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9г." sheetId="1" state="visible" r:id="rId2"/>
    <sheet name="Лист1" sheetId="2" state="visible" r:id="rId3"/>
  </sheets>
  <definedNames>
    <definedName function="false" hidden="false" localSheetId="0" name="_xlnm.Print_Titles" vbProcedure="false">'Вед стр бюдж на 2009г.'!$C:$L,'Вед стр бюдж на 2009г.'!$9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125">
  <si>
    <t xml:space="preserve">Приложение 15</t>
  </si>
  <si>
    <t xml:space="preserve">к решению Совета народных </t>
  </si>
  <si>
    <t xml:space="preserve">депутатов города Владимира</t>
  </si>
  <si>
    <t xml:space="preserve">от 24.12.2008 № 272</t>
  </si>
  <si>
    <t xml:space="preserve">Ведомственная структура расходов управления по делам молодежи на 2009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для расч.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 ство</t>
  </si>
  <si>
    <t xml:space="preserve">дел,     под-</t>
  </si>
  <si>
    <t xml:space="preserve">статья</t>
  </si>
  <si>
    <t xml:space="preserve">рас-   хо-</t>
  </si>
  <si>
    <t xml:space="preserve">по фор-ле </t>
  </si>
  <si>
    <t xml:space="preserve">по фор-ле</t>
  </si>
  <si>
    <t xml:space="preserve">КОСГУ</t>
  </si>
  <si>
    <t xml:space="preserve">Утверждено</t>
  </si>
  <si>
    <t xml:space="preserve">Изменения </t>
  </si>
  <si>
    <t xml:space="preserve">Итого с учетом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дов</t>
  </si>
  <si>
    <t xml:space="preserve">р,эк.ст</t>
  </si>
  <si>
    <t xml:space="preserve">р,пр,ц,в</t>
  </si>
  <si>
    <t xml:space="preserve">на </t>
  </si>
  <si>
    <t xml:space="preserve">изменений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2009 год</t>
  </si>
  <si>
    <t xml:space="preserve">Итого </t>
  </si>
  <si>
    <t xml:space="preserve">на 2009 год</t>
  </si>
  <si>
    <t xml:space="preserve">с учетом изменений</t>
  </si>
  <si>
    <t xml:space="preserve">ТЕКУЩИЙ  БЮДЖЕТ</t>
  </si>
  <si>
    <t xml:space="preserve">14.  Управление по делам молодежи администрации г.Владимира</t>
  </si>
  <si>
    <t xml:space="preserve">091</t>
  </si>
  <si>
    <t xml:space="preserve">14.1.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органами местного самоуправления</t>
  </si>
  <si>
    <t xml:space="preserve">001</t>
  </si>
  <si>
    <t xml:space="preserve"> - прочие расходы</t>
  </si>
  <si>
    <t xml:space="preserve">Выполнение функций бюджетными учреждениями</t>
  </si>
  <si>
    <t xml:space="preserve">99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Молодежная политика и оздоровление детей</t>
  </si>
  <si>
    <t xml:space="preserve">0707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Комплексные меры профилактики правонарушений во Владимирской области на 2007-2010 годы"</t>
  </si>
  <si>
    <t xml:space="preserve">02</t>
  </si>
  <si>
    <t xml:space="preserve">01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по областной целевой программе "Молодежь Владимирской области" на 2008-2010 годы"</t>
  </si>
  <si>
    <t xml:space="preserve">11</t>
  </si>
  <si>
    <t xml:space="preserve">           в том числе:</t>
  </si>
  <si>
    <t xml:space="preserve">Целевые программы муниципальных образований</t>
  </si>
  <si>
    <t xml:space="preserve">795</t>
  </si>
  <si>
    <t xml:space="preserve">Мероприятия по муниципальной целевой программе "Комплексные меры профилактики правонарушений в городе Владимире на 2008-2010 годы"</t>
  </si>
  <si>
    <t xml:space="preserve">14.2. Муниципальное учреждение дополнительного образования детей "Детский оздоровительно-образовательный лагерь "Икар"</t>
  </si>
  <si>
    <t xml:space="preserve">          2. начисления на выплаты по оплате труда</t>
  </si>
  <si>
    <t xml:space="preserve">14.3. Муниципальное подростково-молодежное учреждение дополнительного образования "Спортивный центр "Молодежный"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Проведение оздоровительных и других мероприятий для детей и молодежи 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рочие работы, услуги</t>
  </si>
  <si>
    <t xml:space="preserve">          1. увеличение стоимости материальных запасов</t>
  </si>
  <si>
    <t xml:space="preserve">Мероприятия по муниципальной целевой программе  "Комплексные меры профилактики правонарушений в городе Владимире на 2008-2010 годы"</t>
  </si>
  <si>
    <t xml:space="preserve">14.4. Муниципальное учреждение дополнительного образования детей "Детский оздоровительно-образовательный лагерь "Дружба"</t>
  </si>
  <si>
    <t xml:space="preserve">14.5. Муниципальное образовательное учреждение дополнительного образования детей "Досуговый центр "Прометей"</t>
  </si>
  <si>
    <t xml:space="preserve">14.6. Муниципальное учреждение "Молодежный центр"</t>
  </si>
  <si>
    <t xml:space="preserve">Проведение мероприятий для детей и молодежи</t>
  </si>
  <si>
    <t xml:space="preserve">431</t>
  </si>
  <si>
    <t xml:space="preserve">14.7. Управление по делам молодежи</t>
  </si>
  <si>
    <t xml:space="preserve">Организационно-воспитательная работа с молодежью</t>
  </si>
  <si>
    <t xml:space="preserve">500</t>
  </si>
  <si>
    <t xml:space="preserve">Мероприятия по муниципальной целевой программе "Молодежь и город. 2006-2010"</t>
  </si>
  <si>
    <t xml:space="preserve">          1. транспортные услуги</t>
  </si>
  <si>
    <t xml:space="preserve">          2. прочие работы, услуги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4</t>
  </si>
  <si>
    <t xml:space="preserve">7210</t>
  </si>
  <si>
    <t xml:space="preserve">7220</t>
  </si>
  <si>
    <t xml:space="preserve">7290</t>
  </si>
  <si>
    <t xml:space="preserve">7300</t>
  </si>
  <si>
    <t xml:space="preserve">7310</t>
  </si>
  <si>
    <t xml:space="preserve">Руководитель</t>
  </si>
  <si>
    <t xml:space="preserve">А.В. Колгашкин</t>
  </si>
  <si>
    <t xml:space="preserve">Главный бухгалтер</t>
  </si>
  <si>
    <t xml:space="preserve">С.Ю. 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Courier New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1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_1999(пр.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X5" activeCellId="0" sqref="X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true" hidden="true" outlineLevel="0" max="8" min="8" style="0" width="11.7"/>
    <col collapsed="false" customWidth="true" hidden="true" outlineLevel="0" max="9" min="9" style="0" width="15.28"/>
    <col collapsed="false" customWidth="true" hidden="true" outlineLevel="0" max="10" min="10" style="0" width="9.41"/>
    <col collapsed="false" customWidth="true" hidden="true" outlineLevel="0" max="11" min="11" style="0" width="13.99"/>
    <col collapsed="false" customWidth="true" hidden="true" outlineLevel="0" max="12" min="12" style="0" width="7.85"/>
    <col collapsed="false" customWidth="true" hidden="true" outlineLevel="0" max="13" min="13" style="0" width="11.56"/>
    <col collapsed="false" customWidth="true" hidden="false" outlineLevel="0" max="14" min="14" style="0" width="10.56"/>
    <col collapsed="false" customWidth="true" hidden="true" outlineLevel="0" max="16" min="16" style="0" width="10.85"/>
    <col collapsed="false" customWidth="true" hidden="false" outlineLevel="0" max="17" min="17" style="0" width="11.42"/>
    <col collapsed="false" customWidth="true" hidden="false" outlineLevel="0" max="18" min="18" style="0" width="11.13"/>
    <col collapsed="false" customWidth="false" hidden="true" outlineLevel="0" max="19" min="19" style="0" width="10.71"/>
    <col collapsed="false" customWidth="true" hidden="false" outlineLevel="0" max="20" min="20" style="0" width="11.13"/>
    <col collapsed="false" customWidth="true" hidden="false" outlineLevel="0" max="21" min="21" style="0" width="11.7"/>
    <col collapsed="false" customWidth="true" hidden="true" outlineLevel="0" max="22" min="22" style="0" width="12.56"/>
    <col collapsed="false" customWidth="true" hidden="false" outlineLevel="0" max="23" min="23" style="0" width="11.42"/>
    <col collapsed="false" customWidth="true" hidden="false" outlineLevel="0" max="24" min="24" style="0" width="11.13"/>
    <col collapsed="false" customWidth="true" hidden="true" outlineLevel="0" max="25" min="25" style="0" width="0.13"/>
    <col collapsed="false" customWidth="true" hidden="true" outlineLevel="0" max="26" min="26" style="0" width="11.42"/>
    <col collapsed="false" customWidth="true" hidden="true" outlineLevel="0" max="27" min="27" style="0" width="11.28"/>
    <col collapsed="false" customWidth="true" hidden="true" outlineLevel="0" max="28" min="28" style="0" width="12.28"/>
    <col collapsed="false" customWidth="true" hidden="true" outlineLevel="0" max="29" min="29" style="0" width="11.42"/>
    <col collapsed="false" customWidth="true" hidden="true" outlineLevel="0" max="30" min="30" style="0" width="11.13"/>
    <col collapsed="false" customWidth="true" hidden="true" outlineLevel="0" max="31" min="31" style="0" width="12.28"/>
    <col collapsed="false" customWidth="true" hidden="false" outlineLevel="0" max="32" min="32" style="0" width="12.56"/>
    <col collapsed="false" customWidth="true" hidden="false" outlineLevel="0" max="33" min="33" style="0" width="12.85"/>
    <col collapsed="false" customWidth="false" hidden="true" outlineLevel="0" max="35" min="34" style="0" width="10.71"/>
    <col collapsed="false" customWidth="true" hidden="true" outlineLevel="0" max="36" min="36" style="0" width="11.56"/>
  </cols>
  <sheetData>
    <row r="1" s="1" customFormat="true" ht="15" hidden="false" customHeight="false" outlineLevel="0" collapsed="false">
      <c r="X1" s="1" t="s">
        <v>0</v>
      </c>
    </row>
    <row r="2" s="1" customFormat="true" ht="15" hidden="false" customHeight="false" outlineLevel="0" collapsed="false">
      <c r="X2" s="1" t="s">
        <v>1</v>
      </c>
    </row>
    <row r="3" s="1" customFormat="true" ht="15" hidden="false" customHeight="false" outlineLevel="0" collapsed="false">
      <c r="X3" s="1" t="s">
        <v>2</v>
      </c>
    </row>
    <row r="4" s="1" customFormat="true" ht="15" hidden="false" customHeight="false" outlineLevel="0" collapsed="false">
      <c r="X4" s="1" t="s">
        <v>3</v>
      </c>
    </row>
    <row r="5" s="1" customFormat="true" ht="15" hidden="false" customHeight="false" outlineLevel="0" collapsed="false"/>
    <row r="6" customFormat="false" ht="20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20.25" hidden="false" customHeight="false" outlineLevel="0" collapsed="false">
      <c r="A7" s="3" t="s">
        <v>5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.75" hidden="false" customHeight="false" outlineLevel="0" collapsed="false">
      <c r="A8" s="3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V8" s="9"/>
      <c r="W8" s="9"/>
      <c r="X8" s="9"/>
      <c r="Y8" s="9"/>
      <c r="Z8" s="9"/>
      <c r="AA8" s="9"/>
      <c r="AF8" s="10" t="s">
        <v>6</v>
      </c>
    </row>
    <row r="9" customFormat="false" ht="13.5" hidden="false" customHeight="true" outlineLevel="0" collapsed="false">
      <c r="A9" s="11" t="s">
        <v>5</v>
      </c>
      <c r="B9" s="11" t="s">
        <v>7</v>
      </c>
      <c r="C9" s="11" t="s">
        <v>8</v>
      </c>
      <c r="D9" s="12" t="s">
        <v>9</v>
      </c>
      <c r="E9" s="12"/>
      <c r="F9" s="12"/>
      <c r="G9" s="11" t="s">
        <v>10</v>
      </c>
      <c r="H9" s="11" t="s">
        <v>11</v>
      </c>
      <c r="I9" s="11" t="s">
        <v>11</v>
      </c>
      <c r="J9" s="11" t="s">
        <v>11</v>
      </c>
      <c r="K9" s="11" t="s">
        <v>11</v>
      </c>
      <c r="L9" s="11" t="s">
        <v>12</v>
      </c>
      <c r="M9" s="13" t="s">
        <v>13</v>
      </c>
      <c r="N9" s="13"/>
      <c r="O9" s="13"/>
      <c r="P9" s="14" t="s">
        <v>14</v>
      </c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5"/>
      <c r="AI9" s="15"/>
      <c r="AJ9" s="16"/>
    </row>
    <row r="10" customFormat="false" ht="27" hidden="false" customHeight="true" outlineLevel="0" collapsed="false">
      <c r="A10" s="17" t="s">
        <v>15</v>
      </c>
      <c r="B10" s="18" t="s">
        <v>16</v>
      </c>
      <c r="C10" s="18" t="s">
        <v>17</v>
      </c>
      <c r="D10" s="19" t="s">
        <v>18</v>
      </c>
      <c r="E10" s="19"/>
      <c r="F10" s="19"/>
      <c r="G10" s="18" t="s">
        <v>19</v>
      </c>
      <c r="H10" s="17" t="s">
        <v>20</v>
      </c>
      <c r="I10" s="17" t="s">
        <v>21</v>
      </c>
      <c r="J10" s="17" t="s">
        <v>21</v>
      </c>
      <c r="K10" s="17" t="s">
        <v>21</v>
      </c>
      <c r="L10" s="17" t="s">
        <v>22</v>
      </c>
      <c r="M10" s="20" t="s">
        <v>23</v>
      </c>
      <c r="N10" s="20" t="s">
        <v>24</v>
      </c>
      <c r="O10" s="20" t="s">
        <v>25</v>
      </c>
      <c r="P10" s="21" t="s">
        <v>26</v>
      </c>
      <c r="Q10" s="21"/>
      <c r="R10" s="21"/>
      <c r="S10" s="22" t="s">
        <v>27</v>
      </c>
      <c r="T10" s="22"/>
      <c r="U10" s="22"/>
      <c r="V10" s="13" t="s">
        <v>28</v>
      </c>
      <c r="W10" s="13"/>
      <c r="X10" s="13"/>
      <c r="Y10" s="23"/>
      <c r="Z10" s="24"/>
      <c r="AA10" s="24"/>
      <c r="AB10" s="25" t="s">
        <v>14</v>
      </c>
      <c r="AC10" s="25"/>
      <c r="AD10" s="25"/>
      <c r="AE10" s="14" t="s">
        <v>14</v>
      </c>
      <c r="AF10" s="14"/>
      <c r="AG10" s="14"/>
      <c r="AH10" s="26"/>
      <c r="AI10" s="26"/>
      <c r="AJ10" s="27"/>
    </row>
    <row r="11" customFormat="false" ht="27" hidden="false" customHeight="true" outlineLevel="0" collapsed="false">
      <c r="A11" s="28" t="s">
        <v>5</v>
      </c>
      <c r="B11" s="28"/>
      <c r="C11" s="28" t="s">
        <v>29</v>
      </c>
      <c r="D11" s="29" t="s">
        <v>5</v>
      </c>
      <c r="E11" s="30" t="s">
        <v>5</v>
      </c>
      <c r="F11" s="30"/>
      <c r="G11" s="28" t="s">
        <v>30</v>
      </c>
      <c r="H11" s="28" t="s">
        <v>31</v>
      </c>
      <c r="I11" s="28" t="s">
        <v>32</v>
      </c>
      <c r="J11" s="28" t="s">
        <v>5</v>
      </c>
      <c r="K11" s="31"/>
      <c r="L11" s="28" t="s">
        <v>5</v>
      </c>
      <c r="M11" s="32" t="s">
        <v>33</v>
      </c>
      <c r="N11" s="32"/>
      <c r="O11" s="32" t="s">
        <v>34</v>
      </c>
      <c r="P11" s="20" t="s">
        <v>23</v>
      </c>
      <c r="Q11" s="20" t="s">
        <v>24</v>
      </c>
      <c r="R11" s="20" t="s">
        <v>25</v>
      </c>
      <c r="S11" s="20" t="s">
        <v>23</v>
      </c>
      <c r="T11" s="20" t="s">
        <v>24</v>
      </c>
      <c r="U11" s="20" t="s">
        <v>25</v>
      </c>
      <c r="V11" s="20" t="s">
        <v>23</v>
      </c>
      <c r="W11" s="20" t="s">
        <v>24</v>
      </c>
      <c r="X11" s="20" t="s">
        <v>25</v>
      </c>
      <c r="Y11" s="33" t="s">
        <v>35</v>
      </c>
      <c r="Z11" s="33"/>
      <c r="AA11" s="33"/>
      <c r="AB11" s="33" t="s">
        <v>36</v>
      </c>
      <c r="AC11" s="33"/>
      <c r="AD11" s="33"/>
      <c r="AE11" s="13" t="s">
        <v>37</v>
      </c>
      <c r="AF11" s="13"/>
      <c r="AG11" s="13"/>
      <c r="AH11" s="34" t="s">
        <v>38</v>
      </c>
      <c r="AI11" s="34"/>
      <c r="AJ11" s="34"/>
    </row>
    <row r="12" customFormat="false" ht="13.5" hidden="false" customHeight="true" outlineLevel="0" collapsed="false">
      <c r="A12" s="17" t="s">
        <v>5</v>
      </c>
      <c r="B12" s="17" t="s">
        <v>5</v>
      </c>
      <c r="C12" s="35"/>
      <c r="D12" s="17" t="s">
        <v>5</v>
      </c>
      <c r="E12" s="17"/>
      <c r="F12" s="17"/>
      <c r="G12" s="35"/>
      <c r="H12" s="17" t="s">
        <v>5</v>
      </c>
      <c r="I12" s="17" t="s">
        <v>5</v>
      </c>
      <c r="J12" s="17" t="s">
        <v>5</v>
      </c>
      <c r="K12" s="17" t="s">
        <v>5</v>
      </c>
      <c r="L12" s="17" t="s">
        <v>5</v>
      </c>
      <c r="M12" s="32" t="s">
        <v>39</v>
      </c>
      <c r="N12" s="32"/>
      <c r="O12" s="36"/>
      <c r="P12" s="32" t="s">
        <v>33</v>
      </c>
      <c r="Q12" s="32"/>
      <c r="R12" s="32" t="s">
        <v>34</v>
      </c>
      <c r="S12" s="32" t="s">
        <v>33</v>
      </c>
      <c r="T12" s="32"/>
      <c r="U12" s="32" t="s">
        <v>34</v>
      </c>
      <c r="V12" s="32" t="s">
        <v>33</v>
      </c>
      <c r="W12" s="32"/>
      <c r="X12" s="32" t="s">
        <v>34</v>
      </c>
      <c r="Y12" s="20" t="s">
        <v>23</v>
      </c>
      <c r="Z12" s="20" t="s">
        <v>24</v>
      </c>
      <c r="AA12" s="20" t="s">
        <v>40</v>
      </c>
      <c r="AB12" s="20" t="s">
        <v>23</v>
      </c>
      <c r="AC12" s="20" t="s">
        <v>24</v>
      </c>
      <c r="AD12" s="20" t="s">
        <v>40</v>
      </c>
      <c r="AE12" s="20" t="s">
        <v>23</v>
      </c>
      <c r="AF12" s="20" t="s">
        <v>24</v>
      </c>
      <c r="AG12" s="20" t="s">
        <v>40</v>
      </c>
      <c r="AH12" s="37" t="s">
        <v>23</v>
      </c>
      <c r="AI12" s="37" t="s">
        <v>24</v>
      </c>
      <c r="AJ12" s="37" t="s">
        <v>40</v>
      </c>
    </row>
    <row r="13" customFormat="false" ht="24" hidden="false" customHeight="true" outlineLevel="0" collapsed="false">
      <c r="A13" s="35" t="s">
        <v>5</v>
      </c>
      <c r="B13" s="35" t="s">
        <v>5</v>
      </c>
      <c r="C13" s="35" t="s">
        <v>5</v>
      </c>
      <c r="D13" s="38" t="s">
        <v>5</v>
      </c>
      <c r="E13" s="39" t="s">
        <v>5</v>
      </c>
      <c r="F13" s="39"/>
      <c r="G13" s="35" t="s">
        <v>5</v>
      </c>
      <c r="H13" s="35" t="s">
        <v>5</v>
      </c>
      <c r="I13" s="35" t="s">
        <v>5</v>
      </c>
      <c r="J13" s="35" t="s">
        <v>5</v>
      </c>
      <c r="K13" s="35" t="s">
        <v>5</v>
      </c>
      <c r="L13" s="35" t="s">
        <v>5</v>
      </c>
      <c r="M13" s="40" t="s">
        <v>5</v>
      </c>
      <c r="N13" s="40" t="s">
        <v>5</v>
      </c>
      <c r="O13" s="40" t="s">
        <v>5</v>
      </c>
      <c r="P13" s="32" t="s">
        <v>39</v>
      </c>
      <c r="Q13" s="32"/>
      <c r="R13" s="36"/>
      <c r="S13" s="32" t="s">
        <v>39</v>
      </c>
      <c r="T13" s="32"/>
      <c r="U13" s="36"/>
      <c r="V13" s="32" t="s">
        <v>39</v>
      </c>
      <c r="W13" s="32"/>
      <c r="X13" s="36"/>
      <c r="Y13" s="32" t="s">
        <v>41</v>
      </c>
      <c r="Z13" s="32"/>
      <c r="AA13" s="32" t="s">
        <v>42</v>
      </c>
      <c r="AB13" s="32" t="s">
        <v>41</v>
      </c>
      <c r="AC13" s="32"/>
      <c r="AD13" s="32" t="s">
        <v>42</v>
      </c>
      <c r="AE13" s="32" t="s">
        <v>41</v>
      </c>
      <c r="AF13" s="32"/>
      <c r="AG13" s="32" t="s">
        <v>42</v>
      </c>
      <c r="AH13" s="41" t="s">
        <v>41</v>
      </c>
      <c r="AI13" s="41"/>
      <c r="AJ13" s="41" t="s">
        <v>42</v>
      </c>
    </row>
    <row r="14" s="44" customFormat="true" ht="13.5" hidden="false" customHeight="false" outlineLevel="0" collapsed="false">
      <c r="A14" s="42" t="n">
        <v>1</v>
      </c>
      <c r="B14" s="42" t="n">
        <v>2</v>
      </c>
      <c r="C14" s="42" t="n">
        <v>3</v>
      </c>
      <c r="D14" s="42" t="n">
        <v>4</v>
      </c>
      <c r="E14" s="42"/>
      <c r="F14" s="42"/>
      <c r="G14" s="42" t="n">
        <v>5</v>
      </c>
      <c r="H14" s="42" t="s">
        <v>5</v>
      </c>
      <c r="I14" s="42" t="s">
        <v>5</v>
      </c>
      <c r="J14" s="42" t="s">
        <v>5</v>
      </c>
      <c r="K14" s="42"/>
      <c r="L14" s="42" t="n">
        <v>6</v>
      </c>
      <c r="M14" s="43" t="n">
        <v>7</v>
      </c>
      <c r="N14" s="43" t="n">
        <v>6</v>
      </c>
      <c r="O14" s="43" t="n">
        <v>7</v>
      </c>
      <c r="P14" s="43" t="n">
        <v>8</v>
      </c>
      <c r="Q14" s="43" t="n">
        <v>8</v>
      </c>
      <c r="R14" s="43" t="n">
        <v>9</v>
      </c>
      <c r="S14" s="43" t="n">
        <v>9</v>
      </c>
      <c r="T14" s="43" t="n">
        <v>10</v>
      </c>
      <c r="U14" s="43" t="n">
        <v>11</v>
      </c>
      <c r="V14" s="43" t="n">
        <v>10</v>
      </c>
      <c r="W14" s="43" t="n">
        <v>12</v>
      </c>
      <c r="X14" s="43" t="n">
        <v>13</v>
      </c>
      <c r="Y14" s="43" t="n">
        <v>14</v>
      </c>
      <c r="Z14" s="43" t="n">
        <v>11.1</v>
      </c>
      <c r="AA14" s="43" t="n">
        <v>11.2</v>
      </c>
      <c r="AB14" s="43" t="n">
        <v>12</v>
      </c>
      <c r="AC14" s="43" t="n">
        <v>12.1</v>
      </c>
      <c r="AD14" s="43" t="n">
        <v>12.2</v>
      </c>
      <c r="AE14" s="43" t="n">
        <v>13</v>
      </c>
      <c r="AF14" s="43" t="n">
        <v>14</v>
      </c>
      <c r="AG14" s="43" t="n">
        <v>15</v>
      </c>
      <c r="AH14" s="43" t="n">
        <v>14</v>
      </c>
      <c r="AI14" s="43" t="n">
        <v>14.1</v>
      </c>
      <c r="AJ14" s="43" t="n">
        <v>14.2</v>
      </c>
    </row>
    <row r="15" customFormat="false" ht="18" hidden="false" customHeight="false" outlineLevel="0" collapsed="false">
      <c r="A15" s="45" t="s">
        <v>43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</row>
    <row r="16" customFormat="false" ht="21.75" hidden="false" customHeight="true" outlineLevel="0" collapsed="false">
      <c r="A16" s="47"/>
      <c r="B16" s="47"/>
      <c r="C16" s="48"/>
      <c r="D16" s="48"/>
      <c r="E16" s="48"/>
      <c r="F16" s="48"/>
      <c r="G16" s="48"/>
      <c r="H16" s="47"/>
      <c r="I16" s="49"/>
      <c r="J16" s="49"/>
      <c r="K16" s="49"/>
      <c r="L16" s="47"/>
      <c r="M16" s="50"/>
      <c r="N16" s="50"/>
      <c r="O16" s="50"/>
      <c r="P16" s="51"/>
      <c r="Q16" s="51"/>
      <c r="R16" s="51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</row>
    <row r="17" customFormat="false" ht="40.5" hidden="false" customHeight="false" outlineLevel="0" collapsed="false">
      <c r="A17" s="52" t="s">
        <v>44</v>
      </c>
      <c r="B17" s="53" t="s">
        <v>45</v>
      </c>
      <c r="C17" s="53"/>
      <c r="D17" s="53"/>
      <c r="E17" s="53"/>
      <c r="F17" s="53"/>
      <c r="G17" s="53"/>
      <c r="H17" s="54"/>
      <c r="I17" s="55"/>
      <c r="J17" s="55"/>
      <c r="K17" s="55"/>
      <c r="L17" s="56"/>
      <c r="M17" s="57" t="n">
        <f aca="false">M19+M66+M93+M150+M177+M227+M274</f>
        <v>61403</v>
      </c>
      <c r="N17" s="57" t="n">
        <f aca="false">N19+N66+N93+N150+N177+N227+N274</f>
        <v>17752</v>
      </c>
      <c r="O17" s="57" t="n">
        <f aca="false">O19+O66+O93+O150+O177+O227+O274</f>
        <v>79155</v>
      </c>
      <c r="P17" s="57" t="n">
        <f aca="false">P19+P66+P93+P150+P177+P227+P274</f>
        <v>60913</v>
      </c>
      <c r="Q17" s="57" t="n">
        <f aca="false">Q19+Q66+Q93+Q150+Q177+Q227+Q274</f>
        <v>16624</v>
      </c>
      <c r="R17" s="57" t="n">
        <f aca="false">R19+R66+R93+R150+R177+R227+R274</f>
        <v>77537</v>
      </c>
      <c r="S17" s="57" t="n">
        <f aca="false">S19+S66+S93+S150+S177+S227+S274</f>
        <v>90</v>
      </c>
      <c r="T17" s="57" t="n">
        <f aca="false">T19+T66+T93+T150+T177+T227+T274</f>
        <v>0</v>
      </c>
      <c r="U17" s="57" t="n">
        <f aca="false">U19+U66+U93+U150+U177+U227+U274</f>
        <v>90</v>
      </c>
      <c r="V17" s="57" t="n">
        <f aca="false">V19+V66+V93+V150+V177+V227+V274</f>
        <v>400</v>
      </c>
      <c r="W17" s="57" t="n">
        <f aca="false">W19+W66+W93+W150+W177+W227+W274</f>
        <v>550</v>
      </c>
      <c r="X17" s="57" t="n">
        <f aca="false">X19+X66+X93+X150+X177+X227+X274</f>
        <v>950</v>
      </c>
      <c r="Y17" s="57" t="e">
        <f aca="false">Y19+Y66+Y93+Y150+Y177+Y227+Y274</f>
        <v>#REF!</v>
      </c>
      <c r="Z17" s="57" t="e">
        <f aca="false">Z19+Z66+Z93+Z150+Z177+Z227+Z274</f>
        <v>#REF!</v>
      </c>
      <c r="AA17" s="57" t="e">
        <f aca="false">AA19+AA66+AA93+AA150+AA177+AA227+AA274</f>
        <v>#REF!</v>
      </c>
      <c r="AB17" s="57" t="e">
        <f aca="false">AB19+AB66+AB93+AB150+AB177+AB227+AB274</f>
        <v>#REF!</v>
      </c>
      <c r="AC17" s="57" t="e">
        <f aca="false">AC19+AC66+AC93+AC150+AC177+AC227+AC274</f>
        <v>#REF!</v>
      </c>
      <c r="AD17" s="57" t="e">
        <f aca="false">AD19+AD66+AD93+AD150+AD177+AD227+AD274</f>
        <v>#REF!</v>
      </c>
      <c r="AE17" s="57" t="n">
        <f aca="false">AE19+AE66+AE93+AE150+AE177+AE227+AE274</f>
        <v>400</v>
      </c>
      <c r="AF17" s="57" t="n">
        <f aca="false">AF19+AF66+AF93+AF150+AF177+AF227+AF274</f>
        <v>550</v>
      </c>
      <c r="AG17" s="57" t="n">
        <f aca="false">AG19+AG66+AG93+AG150+AG177+AG227+AG274</f>
        <v>950</v>
      </c>
      <c r="AH17" s="57" t="e">
        <f aca="false">AH19+AH66+AH93+AH150+AH177+AH227+#REF!+#REF!+#REF!</f>
        <v>#REF!</v>
      </c>
      <c r="AI17" s="57" t="e">
        <f aca="false">AI19+AI66+AI93+AI150+AI177+AI227+#REF!+#REF!+#REF!</f>
        <v>#REF!</v>
      </c>
      <c r="AJ17" s="57" t="e">
        <f aca="false">AJ19+AJ66+AJ93+AJ150+AJ177+AJ227+#REF!+#REF!+#REF!</f>
        <v>#REF!</v>
      </c>
    </row>
    <row r="18" s="64" customFormat="true" ht="14.25" hidden="false" customHeight="false" outlineLevel="0" collapsed="false">
      <c r="A18" s="58"/>
      <c r="B18" s="58"/>
      <c r="C18" s="59"/>
      <c r="D18" s="59"/>
      <c r="E18" s="59"/>
      <c r="F18" s="59"/>
      <c r="G18" s="59"/>
      <c r="H18" s="60"/>
      <c r="I18" s="61"/>
      <c r="J18" s="62"/>
      <c r="K18" s="61"/>
      <c r="L18" s="62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</row>
    <row r="19" s="72" customFormat="true" ht="45" hidden="false" customHeight="false" outlineLevel="0" collapsed="false">
      <c r="A19" s="65" t="s">
        <v>46</v>
      </c>
      <c r="B19" s="66"/>
      <c r="C19" s="67"/>
      <c r="D19" s="67"/>
      <c r="E19" s="67"/>
      <c r="F19" s="67"/>
      <c r="G19" s="67"/>
      <c r="H19" s="68"/>
      <c r="I19" s="69"/>
      <c r="J19" s="69"/>
      <c r="K19" s="69"/>
      <c r="L19" s="70"/>
      <c r="M19" s="71" t="n">
        <f aca="false">M21+M47+M59</f>
        <v>13046</v>
      </c>
      <c r="N19" s="71" t="n">
        <f aca="false">N21+N47+N59</f>
        <v>5630</v>
      </c>
      <c r="O19" s="71" t="n">
        <f aca="false">O21+O47+O59</f>
        <v>18676</v>
      </c>
      <c r="P19" s="71" t="n">
        <f aca="false">P21+P47+P59</f>
        <v>12956</v>
      </c>
      <c r="Q19" s="71" t="n">
        <f aca="false">Q21+Q47+Q59</f>
        <v>5470</v>
      </c>
      <c r="R19" s="71" t="n">
        <f aca="false">R21+R47+R59</f>
        <v>18426</v>
      </c>
      <c r="S19" s="71" t="n">
        <f aca="false">S21+S47+S59</f>
        <v>90</v>
      </c>
      <c r="T19" s="71" t="n">
        <f aca="false">T21+T47+T59</f>
        <v>0</v>
      </c>
      <c r="U19" s="71" t="n">
        <f aca="false">U21+U47+U59</f>
        <v>90</v>
      </c>
      <c r="V19" s="71" t="n">
        <f aca="false">V21+V47+V59</f>
        <v>0</v>
      </c>
      <c r="W19" s="71" t="n">
        <f aca="false">W21+W47+W59</f>
        <v>160</v>
      </c>
      <c r="X19" s="71" t="n">
        <f aca="false">X21+X47+X59</f>
        <v>160</v>
      </c>
      <c r="Y19" s="71" t="e">
        <f aca="false">Y21+Y47+Y59</f>
        <v>#REF!</v>
      </c>
      <c r="Z19" s="71" t="e">
        <f aca="false">Z21+Z47+Z59</f>
        <v>#REF!</v>
      </c>
      <c r="AA19" s="71" t="e">
        <f aca="false">AA21+AA47+AA59</f>
        <v>#REF!</v>
      </c>
      <c r="AB19" s="71" t="e">
        <f aca="false">AB21+AB47+AB59</f>
        <v>#REF!</v>
      </c>
      <c r="AC19" s="71" t="e">
        <f aca="false">AC21+AC47+AC59</f>
        <v>#REF!</v>
      </c>
      <c r="AD19" s="71" t="e">
        <f aca="false">AD21+AD47+AD59</f>
        <v>#REF!</v>
      </c>
      <c r="AE19" s="71" t="n">
        <f aca="false">AE21+AE47+AE59</f>
        <v>0</v>
      </c>
      <c r="AF19" s="71" t="n">
        <f aca="false">AF21+AF47+AF59</f>
        <v>160</v>
      </c>
      <c r="AG19" s="71" t="n">
        <f aca="false">AG21+AG47+AG59</f>
        <v>160</v>
      </c>
      <c r="AH19" s="71" t="e">
        <f aca="false">AH21+AH47+AH59</f>
        <v>#REF!</v>
      </c>
      <c r="AI19" s="71" t="e">
        <f aca="false">AI21+AI47+AI59</f>
        <v>#REF!</v>
      </c>
      <c r="AJ19" s="71" t="e">
        <f aca="false">AJ21+AJ47+AJ59</f>
        <v>#REF!</v>
      </c>
    </row>
    <row r="20" s="80" customFormat="true" ht="15" hidden="false" customHeight="false" outlineLevel="0" collapsed="false">
      <c r="A20" s="73" t="s">
        <v>47</v>
      </c>
      <c r="B20" s="74"/>
      <c r="C20" s="75" t="s">
        <v>48</v>
      </c>
      <c r="D20" s="75"/>
      <c r="E20" s="75"/>
      <c r="F20" s="75"/>
      <c r="G20" s="75"/>
      <c r="H20" s="76"/>
      <c r="I20" s="77"/>
      <c r="J20" s="77"/>
      <c r="K20" s="77"/>
      <c r="L20" s="78"/>
      <c r="M20" s="79" t="n">
        <f aca="false">M21</f>
        <v>13046</v>
      </c>
      <c r="N20" s="79" t="n">
        <f aca="false">N21</f>
        <v>5420</v>
      </c>
      <c r="O20" s="79" t="n">
        <f aca="false">O21</f>
        <v>18466</v>
      </c>
      <c r="P20" s="79" t="n">
        <f aca="false">P21</f>
        <v>12956</v>
      </c>
      <c r="Q20" s="79" t="n">
        <f aca="false">Q21</f>
        <v>5420</v>
      </c>
      <c r="R20" s="79" t="n">
        <f aca="false">R21</f>
        <v>18376</v>
      </c>
      <c r="S20" s="79" t="n">
        <f aca="false">S21</f>
        <v>90</v>
      </c>
      <c r="T20" s="79" t="n">
        <f aca="false">T21</f>
        <v>0</v>
      </c>
      <c r="U20" s="79" t="n">
        <f aca="false">U21</f>
        <v>90</v>
      </c>
      <c r="V20" s="79" t="n">
        <f aca="false">V21</f>
        <v>0</v>
      </c>
      <c r="W20" s="79" t="n">
        <f aca="false">W21</f>
        <v>0</v>
      </c>
      <c r="X20" s="79" t="n">
        <f aca="false">X21</f>
        <v>0</v>
      </c>
      <c r="Y20" s="79" t="n">
        <f aca="false">Y21</f>
        <v>0</v>
      </c>
      <c r="Z20" s="79" t="n">
        <f aca="false">Z21</f>
        <v>0</v>
      </c>
      <c r="AA20" s="79" t="n">
        <f aca="false">AA21</f>
        <v>0</v>
      </c>
      <c r="AB20" s="79" t="n">
        <f aca="false">AB21</f>
        <v>0</v>
      </c>
      <c r="AC20" s="79" t="n">
        <f aca="false">AC21</f>
        <v>0</v>
      </c>
      <c r="AD20" s="79" t="n">
        <f aca="false">AD21</f>
        <v>0</v>
      </c>
      <c r="AE20" s="79" t="n">
        <f aca="false">AE21</f>
        <v>0</v>
      </c>
      <c r="AF20" s="79" t="n">
        <f aca="false">AF21</f>
        <v>0</v>
      </c>
      <c r="AG20" s="79" t="n">
        <f aca="false">AG21</f>
        <v>0</v>
      </c>
      <c r="AH20" s="79"/>
      <c r="AI20" s="79"/>
      <c r="AJ20" s="79"/>
    </row>
    <row r="21" s="88" customFormat="true" ht="15" hidden="false" customHeight="false" outlineLevel="0" collapsed="false">
      <c r="A21" s="81" t="s">
        <v>49</v>
      </c>
      <c r="B21" s="82"/>
      <c r="C21" s="83" t="s">
        <v>48</v>
      </c>
      <c r="D21" s="83" t="s">
        <v>50</v>
      </c>
      <c r="E21" s="83" t="s">
        <v>51</v>
      </c>
      <c r="F21" s="83" t="s">
        <v>51</v>
      </c>
      <c r="G21" s="83"/>
      <c r="H21" s="84"/>
      <c r="I21" s="85"/>
      <c r="J21" s="85"/>
      <c r="K21" s="85"/>
      <c r="L21" s="86"/>
      <c r="M21" s="87" t="n">
        <f aca="false">M22+M26</f>
        <v>13046</v>
      </c>
      <c r="N21" s="87" t="n">
        <f aca="false">N22+N26</f>
        <v>5420</v>
      </c>
      <c r="O21" s="87" t="n">
        <f aca="false">O22+O26</f>
        <v>18466</v>
      </c>
      <c r="P21" s="87" t="n">
        <f aca="false">P22+P26</f>
        <v>12956</v>
      </c>
      <c r="Q21" s="87" t="n">
        <f aca="false">Q22+Q26</f>
        <v>5420</v>
      </c>
      <c r="R21" s="87" t="n">
        <f aca="false">R22+R26</f>
        <v>18376</v>
      </c>
      <c r="S21" s="87" t="n">
        <f aca="false">S22+S26</f>
        <v>90</v>
      </c>
      <c r="T21" s="87" t="n">
        <f aca="false">T22+T26</f>
        <v>0</v>
      </c>
      <c r="U21" s="87" t="n">
        <f aca="false">U22+U26</f>
        <v>90</v>
      </c>
      <c r="V21" s="87" t="n">
        <f aca="false">V22+V26</f>
        <v>0</v>
      </c>
      <c r="W21" s="87" t="n">
        <f aca="false">W22+W26</f>
        <v>0</v>
      </c>
      <c r="X21" s="87" t="n">
        <f aca="false">X22+X26</f>
        <v>0</v>
      </c>
      <c r="Y21" s="87" t="n">
        <f aca="false">Y22+Y26</f>
        <v>0</v>
      </c>
      <c r="Z21" s="87" t="n">
        <f aca="false">Z22+Z26</f>
        <v>0</v>
      </c>
      <c r="AA21" s="87" t="n">
        <f aca="false">AA22+AA26</f>
        <v>0</v>
      </c>
      <c r="AB21" s="87" t="n">
        <f aca="false">AB22+AB26</f>
        <v>0</v>
      </c>
      <c r="AC21" s="87" t="n">
        <f aca="false">AC22+AC26</f>
        <v>0</v>
      </c>
      <c r="AD21" s="87" t="n">
        <f aca="false">AD22+AD26</f>
        <v>0</v>
      </c>
      <c r="AE21" s="87" t="n">
        <f aca="false">AE22+AE26</f>
        <v>0</v>
      </c>
      <c r="AF21" s="87" t="n">
        <f aca="false">AF22+AF26</f>
        <v>0</v>
      </c>
      <c r="AG21" s="87" t="n">
        <f aca="false">AG22+AG26</f>
        <v>0</v>
      </c>
      <c r="AH21" s="87" t="e">
        <f aca="false">AH22+AH26</f>
        <v>#REF!</v>
      </c>
      <c r="AI21" s="87" t="e">
        <f aca="false">AI22+AI26</f>
        <v>#REF!</v>
      </c>
      <c r="AJ21" s="87" t="e">
        <f aca="false">AJ22+AJ26</f>
        <v>#REF!</v>
      </c>
    </row>
    <row r="22" s="90" customFormat="true" ht="15" hidden="false" customHeight="false" outlineLevel="0" collapsed="false">
      <c r="A22" s="82" t="s">
        <v>52</v>
      </c>
      <c r="B22" s="82"/>
      <c r="C22" s="83" t="s">
        <v>48</v>
      </c>
      <c r="D22" s="83" t="s">
        <v>50</v>
      </c>
      <c r="E22" s="83" t="s">
        <v>53</v>
      </c>
      <c r="F22" s="83" t="s">
        <v>51</v>
      </c>
      <c r="G22" s="83"/>
      <c r="H22" s="84"/>
      <c r="I22" s="85"/>
      <c r="J22" s="85"/>
      <c r="K22" s="85"/>
      <c r="L22" s="86"/>
      <c r="M22" s="89" t="n">
        <f aca="false">M23</f>
        <v>0</v>
      </c>
      <c r="N22" s="89" t="n">
        <f aca="false">N23</f>
        <v>43</v>
      </c>
      <c r="O22" s="89" t="n">
        <f aca="false">O23</f>
        <v>43</v>
      </c>
      <c r="P22" s="89" t="n">
        <f aca="false">P23</f>
        <v>0</v>
      </c>
      <c r="Q22" s="89" t="n">
        <f aca="false">Q23</f>
        <v>43</v>
      </c>
      <c r="R22" s="89" t="n">
        <f aca="false">R23</f>
        <v>43</v>
      </c>
      <c r="S22" s="89" t="n">
        <f aca="false">S23</f>
        <v>0</v>
      </c>
      <c r="T22" s="89" t="n">
        <f aca="false">T23</f>
        <v>0</v>
      </c>
      <c r="U22" s="89" t="n">
        <f aca="false">U23</f>
        <v>0</v>
      </c>
      <c r="V22" s="89" t="n">
        <f aca="false">V23</f>
        <v>0</v>
      </c>
      <c r="W22" s="89" t="n">
        <f aca="false">W23</f>
        <v>0</v>
      </c>
      <c r="X22" s="89" t="n">
        <f aca="false">X23</f>
        <v>0</v>
      </c>
      <c r="Y22" s="89" t="n">
        <f aca="false">Y23</f>
        <v>0</v>
      </c>
      <c r="Z22" s="89" t="n">
        <f aca="false">Z23</f>
        <v>0</v>
      </c>
      <c r="AA22" s="89" t="n">
        <f aca="false">AA23</f>
        <v>0</v>
      </c>
      <c r="AB22" s="89" t="n">
        <f aca="false">AB23</f>
        <v>0</v>
      </c>
      <c r="AC22" s="89" t="n">
        <f aca="false">AC23</f>
        <v>0</v>
      </c>
      <c r="AD22" s="89" t="n">
        <f aca="false">AD23</f>
        <v>0</v>
      </c>
      <c r="AE22" s="89" t="n">
        <f aca="false">AE23</f>
        <v>0</v>
      </c>
      <c r="AF22" s="89" t="n">
        <f aca="false">AF23</f>
        <v>0</v>
      </c>
      <c r="AG22" s="89" t="n">
        <f aca="false">AG23</f>
        <v>0</v>
      </c>
      <c r="AH22" s="89" t="n">
        <f aca="false">AH23</f>
        <v>0</v>
      </c>
      <c r="AI22" s="89" t="n">
        <f aca="false">AI23</f>
        <v>0</v>
      </c>
      <c r="AJ22" s="89" t="n">
        <f aca="false">AJ23</f>
        <v>0</v>
      </c>
    </row>
    <row r="23" s="90" customFormat="true" ht="16.5" hidden="false" customHeight="true" outlineLevel="0" collapsed="false">
      <c r="A23" s="91" t="s">
        <v>54</v>
      </c>
      <c r="B23" s="82"/>
      <c r="C23" s="83" t="s">
        <v>48</v>
      </c>
      <c r="D23" s="83" t="s">
        <v>50</v>
      </c>
      <c r="E23" s="83" t="s">
        <v>53</v>
      </c>
      <c r="F23" s="83" t="s">
        <v>51</v>
      </c>
      <c r="G23" s="83" t="s">
        <v>55</v>
      </c>
      <c r="H23" s="84"/>
      <c r="I23" s="92"/>
      <c r="J23" s="92"/>
      <c r="K23" s="92" t="n">
        <v>702423500</v>
      </c>
      <c r="L23" s="86"/>
      <c r="M23" s="89" t="n">
        <f aca="false">M24</f>
        <v>0</v>
      </c>
      <c r="N23" s="89" t="n">
        <f aca="false">N24</f>
        <v>43</v>
      </c>
      <c r="O23" s="89" t="n">
        <f aca="false">O24</f>
        <v>43</v>
      </c>
      <c r="P23" s="89" t="n">
        <f aca="false">P24</f>
        <v>0</v>
      </c>
      <c r="Q23" s="89" t="n">
        <f aca="false">Q24</f>
        <v>43</v>
      </c>
      <c r="R23" s="89" t="n">
        <f aca="false">R24</f>
        <v>43</v>
      </c>
      <c r="S23" s="89" t="n">
        <f aca="false">S24</f>
        <v>0</v>
      </c>
      <c r="T23" s="89" t="n">
        <f aca="false">T24</f>
        <v>0</v>
      </c>
      <c r="U23" s="89" t="n">
        <f aca="false">U24</f>
        <v>0</v>
      </c>
      <c r="V23" s="89" t="n">
        <f aca="false">V24</f>
        <v>0</v>
      </c>
      <c r="W23" s="89" t="n">
        <f aca="false">W24</f>
        <v>0</v>
      </c>
      <c r="X23" s="89" t="n">
        <f aca="false">X24</f>
        <v>0</v>
      </c>
      <c r="Y23" s="89" t="n">
        <f aca="false">Y24</f>
        <v>0</v>
      </c>
      <c r="Z23" s="89" t="n">
        <f aca="false">Z24</f>
        <v>0</v>
      </c>
      <c r="AA23" s="89" t="n">
        <f aca="false">AA24</f>
        <v>0</v>
      </c>
      <c r="AB23" s="89" t="n">
        <f aca="false">AB24</f>
        <v>0</v>
      </c>
      <c r="AC23" s="89" t="n">
        <f aca="false">AC24</f>
        <v>0</v>
      </c>
      <c r="AD23" s="89" t="n">
        <f aca="false">AD24</f>
        <v>0</v>
      </c>
      <c r="AE23" s="89" t="n">
        <f aca="false">AE24</f>
        <v>0</v>
      </c>
      <c r="AF23" s="89" t="n">
        <f aca="false">AF24</f>
        <v>0</v>
      </c>
      <c r="AG23" s="89" t="n">
        <f aca="false">AG24</f>
        <v>0</v>
      </c>
      <c r="AH23" s="89" t="n">
        <f aca="false">AH24</f>
        <v>0</v>
      </c>
      <c r="AI23" s="89" t="n">
        <f aca="false">AI24</f>
        <v>0</v>
      </c>
      <c r="AJ23" s="89" t="n">
        <f aca="false">AJ24</f>
        <v>0</v>
      </c>
    </row>
    <row r="24" s="90" customFormat="true" ht="15" hidden="true" customHeight="false" outlineLevel="0" collapsed="false">
      <c r="A24" s="82" t="s">
        <v>56</v>
      </c>
      <c r="B24" s="82"/>
      <c r="C24" s="83" t="s">
        <v>48</v>
      </c>
      <c r="D24" s="83" t="s">
        <v>50</v>
      </c>
      <c r="E24" s="83" t="s">
        <v>53</v>
      </c>
      <c r="F24" s="83" t="s">
        <v>51</v>
      </c>
      <c r="G24" s="83" t="s">
        <v>55</v>
      </c>
      <c r="H24" s="84"/>
      <c r="I24" s="92"/>
      <c r="J24" s="86" t="n">
        <v>290</v>
      </c>
      <c r="K24" s="92"/>
      <c r="L24" s="86" t="n">
        <v>290</v>
      </c>
      <c r="M24" s="89" t="n">
        <f aca="false">P24+S24+V24</f>
        <v>0</v>
      </c>
      <c r="N24" s="89" t="n">
        <f aca="false">Q24+T24+W24</f>
        <v>43</v>
      </c>
      <c r="O24" s="89" t="n">
        <f aca="false">R24+U24+X24</f>
        <v>43</v>
      </c>
      <c r="P24" s="89" t="n">
        <v>0</v>
      </c>
      <c r="Q24" s="89" t="n">
        <v>43</v>
      </c>
      <c r="R24" s="89" t="n">
        <v>43</v>
      </c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</row>
    <row r="25" s="90" customFormat="true" ht="15" hidden="true" customHeight="false" outlineLevel="0" collapsed="false">
      <c r="A25" s="82"/>
      <c r="B25" s="82"/>
      <c r="C25" s="83"/>
      <c r="D25" s="83"/>
      <c r="E25" s="83"/>
      <c r="F25" s="83"/>
      <c r="G25" s="83"/>
      <c r="H25" s="84"/>
      <c r="I25" s="92"/>
      <c r="J25" s="86"/>
      <c r="K25" s="92"/>
      <c r="L25" s="86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</row>
    <row r="26" s="90" customFormat="true" ht="15" hidden="false" customHeight="false" outlineLevel="0" collapsed="false">
      <c r="A26" s="93" t="s">
        <v>57</v>
      </c>
      <c r="B26" s="82"/>
      <c r="C26" s="83" t="s">
        <v>48</v>
      </c>
      <c r="D26" s="83" t="s">
        <v>50</v>
      </c>
      <c r="E26" s="83" t="s">
        <v>58</v>
      </c>
      <c r="F26" s="83" t="s">
        <v>51</v>
      </c>
      <c r="G26" s="83" t="s">
        <v>55</v>
      </c>
      <c r="H26" s="84"/>
      <c r="I26" s="92"/>
      <c r="J26" s="92"/>
      <c r="K26" s="92" t="n">
        <v>702423001</v>
      </c>
      <c r="L26" s="86"/>
      <c r="M26" s="89" t="n">
        <f aca="false">M27+M32+M40+M41</f>
        <v>13046</v>
      </c>
      <c r="N26" s="89" t="n">
        <f aca="false">N27+N32+N40+N41</f>
        <v>5377</v>
      </c>
      <c r="O26" s="89" t="n">
        <f aca="false">O27+O32+O40+O41</f>
        <v>18423</v>
      </c>
      <c r="P26" s="89" t="n">
        <f aca="false">P27+P32+P40+P41</f>
        <v>12956</v>
      </c>
      <c r="Q26" s="89" t="n">
        <f aca="false">Q27+Q32+Q40+Q41</f>
        <v>5377</v>
      </c>
      <c r="R26" s="89" t="n">
        <f aca="false">R27+R32+R40+R41</f>
        <v>18333</v>
      </c>
      <c r="S26" s="89" t="n">
        <f aca="false">S27+S32+S40+S41</f>
        <v>90</v>
      </c>
      <c r="T26" s="89" t="n">
        <f aca="false">T27+T32+T40+T41</f>
        <v>0</v>
      </c>
      <c r="U26" s="89" t="n">
        <f aca="false">U27+U32+U40+U41</f>
        <v>90</v>
      </c>
      <c r="V26" s="89" t="n">
        <f aca="false">V27+V32+V40+V41</f>
        <v>0</v>
      </c>
      <c r="W26" s="89" t="n">
        <f aca="false">W27+W32+W40+W41</f>
        <v>0</v>
      </c>
      <c r="X26" s="89" t="n">
        <f aca="false">X27+X32+X40+X41</f>
        <v>0</v>
      </c>
      <c r="Y26" s="89" t="n">
        <f aca="false">Y27+Y32+Y40+Y41</f>
        <v>0</v>
      </c>
      <c r="Z26" s="89" t="n">
        <f aca="false">Z27+Z32+Z40+Z41</f>
        <v>0</v>
      </c>
      <c r="AA26" s="89" t="n">
        <f aca="false">AA27+AA32+AA40+AA41</f>
        <v>0</v>
      </c>
      <c r="AB26" s="89" t="n">
        <f aca="false">AB27+AB32+AB40+AB41</f>
        <v>0</v>
      </c>
      <c r="AC26" s="89" t="n">
        <f aca="false">AC27+AC32+AC40+AC41</f>
        <v>0</v>
      </c>
      <c r="AD26" s="89" t="n">
        <f aca="false">AD27+AD32+AD40+AD41</f>
        <v>0</v>
      </c>
      <c r="AE26" s="89" t="n">
        <f aca="false">AE27+AE32+AE40+AE41</f>
        <v>0</v>
      </c>
      <c r="AF26" s="89" t="n">
        <f aca="false">AF27+AF32+AF40+AF41</f>
        <v>0</v>
      </c>
      <c r="AG26" s="89" t="n">
        <f aca="false">AG27+AG32+AG40+AG41</f>
        <v>0</v>
      </c>
      <c r="AH26" s="89" t="e">
        <f aca="false">AH27+AH32+#REF!+AH40+AH41</f>
        <v>#REF!</v>
      </c>
      <c r="AI26" s="89" t="e">
        <f aca="false">AI27+AI32+#REF!+AI40+AI41</f>
        <v>#REF!</v>
      </c>
      <c r="AJ26" s="89" t="e">
        <f aca="false">AJ27+AJ32+#REF!+AJ40+AJ41</f>
        <v>#REF!</v>
      </c>
    </row>
    <row r="27" customFormat="false" ht="15" hidden="true" customHeight="false" outlineLevel="0" collapsed="false">
      <c r="A27" s="94" t="s">
        <v>59</v>
      </c>
      <c r="B27" s="94"/>
      <c r="C27" s="95" t="s">
        <v>48</v>
      </c>
      <c r="D27" s="95" t="s">
        <v>50</v>
      </c>
      <c r="E27" s="95" t="s">
        <v>58</v>
      </c>
      <c r="F27" s="95" t="s">
        <v>51</v>
      </c>
      <c r="G27" s="95" t="s">
        <v>55</v>
      </c>
      <c r="H27" s="96"/>
      <c r="I27" s="97"/>
      <c r="J27" s="98" t="n">
        <v>210</v>
      </c>
      <c r="K27" s="97"/>
      <c r="L27" s="98" t="n">
        <v>210</v>
      </c>
      <c r="M27" s="99" t="n">
        <f aca="false">SUM(M29:M31)</f>
        <v>9593</v>
      </c>
      <c r="N27" s="99" t="n">
        <f aca="false">SUM(N29:N31)</f>
        <v>5113</v>
      </c>
      <c r="O27" s="99" t="n">
        <f aca="false">SUM(O29:O31)</f>
        <v>14706</v>
      </c>
      <c r="P27" s="99" t="n">
        <f aca="false">SUM(P29:P31)</f>
        <v>9593</v>
      </c>
      <c r="Q27" s="99" t="n">
        <f aca="false">SUM(Q29:Q31)</f>
        <v>5113</v>
      </c>
      <c r="R27" s="99" t="n">
        <f aca="false">SUM(R29:R31)</f>
        <v>14706</v>
      </c>
      <c r="S27" s="99" t="n">
        <f aca="false">SUM(S29:S31)</f>
        <v>0</v>
      </c>
      <c r="T27" s="99" t="n">
        <f aca="false">SUM(T29:T31)</f>
        <v>0</v>
      </c>
      <c r="U27" s="99" t="n">
        <f aca="false">SUM(U29:U31)</f>
        <v>0</v>
      </c>
      <c r="V27" s="99" t="n">
        <f aca="false">SUM(V29:V31)</f>
        <v>0</v>
      </c>
      <c r="W27" s="99" t="n">
        <f aca="false">SUM(W29:W31)</f>
        <v>0</v>
      </c>
      <c r="X27" s="99" t="n">
        <f aca="false">SUM(X29:X31)</f>
        <v>0</v>
      </c>
      <c r="Y27" s="99" t="n">
        <f aca="false">SUM(Y29:Y31)</f>
        <v>0</v>
      </c>
      <c r="Z27" s="99" t="n">
        <f aca="false">SUM(Z29:Z31)</f>
        <v>0</v>
      </c>
      <c r="AA27" s="99" t="n">
        <f aca="false">SUM(AA29:AA31)</f>
        <v>0</v>
      </c>
      <c r="AB27" s="99" t="n">
        <f aca="false">SUM(AB29:AB31)</f>
        <v>0</v>
      </c>
      <c r="AC27" s="99" t="n">
        <f aca="false">SUM(AC29:AC31)</f>
        <v>0</v>
      </c>
      <c r="AD27" s="99" t="n">
        <f aca="false">SUM(AD29:AD31)</f>
        <v>0</v>
      </c>
      <c r="AE27" s="99" t="n">
        <f aca="false">SUM(AE29:AE31)</f>
        <v>0</v>
      </c>
      <c r="AF27" s="99" t="n">
        <f aca="false">SUM(AF29:AF31)</f>
        <v>0</v>
      </c>
      <c r="AG27" s="99" t="n">
        <f aca="false">SUM(AG29:AG31)</f>
        <v>0</v>
      </c>
      <c r="AH27" s="99" t="n">
        <f aca="false">SUM(AH29:AH31)</f>
        <v>0</v>
      </c>
      <c r="AI27" s="99" t="n">
        <f aca="false">SUM(AI29:AI31)</f>
        <v>0</v>
      </c>
      <c r="AJ27" s="99" t="n">
        <f aca="false">SUM(AJ29:AJ31)</f>
        <v>0</v>
      </c>
    </row>
    <row r="28" customFormat="false" ht="15" hidden="true" customHeight="false" outlineLevel="0" collapsed="false">
      <c r="A28" s="94" t="s">
        <v>60</v>
      </c>
      <c r="B28" s="94"/>
      <c r="C28" s="95"/>
      <c r="D28" s="95"/>
      <c r="E28" s="95"/>
      <c r="F28" s="95"/>
      <c r="G28" s="95"/>
      <c r="H28" s="100"/>
      <c r="I28" s="101"/>
      <c r="J28" s="98"/>
      <c r="K28" s="101"/>
      <c r="L28" s="98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</row>
    <row r="29" customFormat="false" ht="15" hidden="true" customHeight="false" outlineLevel="0" collapsed="false">
      <c r="A29" s="8" t="s">
        <v>61</v>
      </c>
      <c r="B29" s="8"/>
      <c r="C29" s="102" t="s">
        <v>48</v>
      </c>
      <c r="D29" s="102" t="s">
        <v>50</v>
      </c>
      <c r="E29" s="102" t="s">
        <v>58</v>
      </c>
      <c r="F29" s="102" t="s">
        <v>51</v>
      </c>
      <c r="G29" s="102" t="s">
        <v>55</v>
      </c>
      <c r="H29" s="103"/>
      <c r="I29" s="104"/>
      <c r="J29" s="105" t="n">
        <v>211</v>
      </c>
      <c r="K29" s="104"/>
      <c r="L29" s="105" t="n">
        <v>211</v>
      </c>
      <c r="M29" s="99" t="n">
        <f aca="false">P29+S29+V29</f>
        <v>7513</v>
      </c>
      <c r="N29" s="99" t="n">
        <f aca="false">Q29+T29+W29</f>
        <v>4063</v>
      </c>
      <c r="O29" s="99" t="n">
        <f aca="false">R29+U29+X29</f>
        <v>11576</v>
      </c>
      <c r="P29" s="99" t="n">
        <v>7513</v>
      </c>
      <c r="Q29" s="99" t="n">
        <f aca="false">R29-P29</f>
        <v>4063</v>
      </c>
      <c r="R29" s="99" t="n">
        <v>11576</v>
      </c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</row>
    <row r="30" customFormat="false" ht="15" hidden="true" customHeight="false" outlineLevel="0" collapsed="false">
      <c r="A30" s="8" t="s">
        <v>62</v>
      </c>
      <c r="B30" s="8"/>
      <c r="C30" s="102" t="s">
        <v>48</v>
      </c>
      <c r="D30" s="102" t="s">
        <v>50</v>
      </c>
      <c r="E30" s="102" t="s">
        <v>58</v>
      </c>
      <c r="F30" s="102" t="s">
        <v>51</v>
      </c>
      <c r="G30" s="102" t="s">
        <v>55</v>
      </c>
      <c r="H30" s="103"/>
      <c r="I30" s="104"/>
      <c r="J30" s="105" t="n">
        <v>212</v>
      </c>
      <c r="K30" s="104"/>
      <c r="L30" s="105" t="n">
        <v>212</v>
      </c>
      <c r="M30" s="99" t="n">
        <f aca="false">P30+S30+V30</f>
        <v>112</v>
      </c>
      <c r="N30" s="99" t="n">
        <f aca="false">Q30+T30+W30</f>
        <v>-16</v>
      </c>
      <c r="O30" s="99" t="n">
        <f aca="false">R30+U30+X30</f>
        <v>96</v>
      </c>
      <c r="P30" s="99" t="n">
        <v>112</v>
      </c>
      <c r="Q30" s="99" t="n">
        <f aca="false">R30-P30</f>
        <v>-16</v>
      </c>
      <c r="R30" s="99" t="n">
        <v>96</v>
      </c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</row>
    <row r="31" customFormat="false" ht="15" hidden="true" customHeight="false" outlineLevel="0" collapsed="false">
      <c r="A31" s="8" t="s">
        <v>63</v>
      </c>
      <c r="B31" s="8"/>
      <c r="C31" s="102" t="s">
        <v>48</v>
      </c>
      <c r="D31" s="102" t="s">
        <v>50</v>
      </c>
      <c r="E31" s="102" t="s">
        <v>58</v>
      </c>
      <c r="F31" s="102" t="s">
        <v>51</v>
      </c>
      <c r="G31" s="102" t="s">
        <v>55</v>
      </c>
      <c r="H31" s="103"/>
      <c r="I31" s="104"/>
      <c r="J31" s="105" t="n">
        <v>213</v>
      </c>
      <c r="K31" s="104"/>
      <c r="L31" s="105" t="n">
        <v>213</v>
      </c>
      <c r="M31" s="99" t="n">
        <f aca="false">P31+S31+V31</f>
        <v>1968</v>
      </c>
      <c r="N31" s="99" t="n">
        <f aca="false">Q31+T31+W31</f>
        <v>1066</v>
      </c>
      <c r="O31" s="99" t="n">
        <f aca="false">R31+U31+X31</f>
        <v>3034</v>
      </c>
      <c r="P31" s="99" t="n">
        <v>1968</v>
      </c>
      <c r="Q31" s="99" t="n">
        <f aca="false">R31-P31</f>
        <v>1066</v>
      </c>
      <c r="R31" s="99" t="n">
        <v>3034</v>
      </c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</row>
    <row r="32" customFormat="false" ht="15" hidden="true" customHeight="false" outlineLevel="0" collapsed="false">
      <c r="A32" s="8" t="s">
        <v>64</v>
      </c>
      <c r="B32" s="8"/>
      <c r="C32" s="102" t="s">
        <v>48</v>
      </c>
      <c r="D32" s="102" t="s">
        <v>50</v>
      </c>
      <c r="E32" s="102" t="s">
        <v>58</v>
      </c>
      <c r="F32" s="102" t="s">
        <v>51</v>
      </c>
      <c r="G32" s="102" t="s">
        <v>55</v>
      </c>
      <c r="H32" s="106"/>
      <c r="I32" s="107"/>
      <c r="J32" s="105" t="n">
        <v>220</v>
      </c>
      <c r="K32" s="107"/>
      <c r="L32" s="105" t="n">
        <v>220</v>
      </c>
      <c r="M32" s="99" t="n">
        <f aca="false">SUM(M34:M39)</f>
        <v>2796</v>
      </c>
      <c r="N32" s="99" t="n">
        <f aca="false">SUM(N34:N39)</f>
        <v>302</v>
      </c>
      <c r="O32" s="99" t="n">
        <f aca="false">SUM(O34:O39)</f>
        <v>3098</v>
      </c>
      <c r="P32" s="99" t="n">
        <f aca="false">SUM(P34:P39)</f>
        <v>2776</v>
      </c>
      <c r="Q32" s="99" t="n">
        <f aca="false">SUM(Q34:Q39)</f>
        <v>302</v>
      </c>
      <c r="R32" s="99" t="n">
        <f aca="false">SUM(R34:R39)</f>
        <v>3078</v>
      </c>
      <c r="S32" s="99" t="n">
        <f aca="false">SUM(S34:S39)</f>
        <v>20</v>
      </c>
      <c r="T32" s="99" t="n">
        <f aca="false">SUM(T34:T39)</f>
        <v>0</v>
      </c>
      <c r="U32" s="99" t="n">
        <f aca="false">SUM(U34:U39)</f>
        <v>20</v>
      </c>
      <c r="V32" s="99" t="n">
        <f aca="false">SUM(V34:V39)</f>
        <v>0</v>
      </c>
      <c r="W32" s="99" t="n">
        <f aca="false">SUM(W34:W39)</f>
        <v>0</v>
      </c>
      <c r="X32" s="99" t="n">
        <f aca="false">SUM(X34:X39)</f>
        <v>0</v>
      </c>
      <c r="Y32" s="99" t="n">
        <f aca="false">SUM(Y34:Y39)</f>
        <v>0</v>
      </c>
      <c r="Z32" s="99" t="n">
        <f aca="false">SUM(Z34:Z39)</f>
        <v>0</v>
      </c>
      <c r="AA32" s="99" t="n">
        <f aca="false">SUM(AA34:AA39)</f>
        <v>0</v>
      </c>
      <c r="AB32" s="99" t="n">
        <f aca="false">SUM(AB34:AB39)</f>
        <v>0</v>
      </c>
      <c r="AC32" s="99" t="n">
        <f aca="false">SUM(AC34:AC39)</f>
        <v>0</v>
      </c>
      <c r="AD32" s="99" t="n">
        <f aca="false">SUM(AD34:AD39)</f>
        <v>0</v>
      </c>
      <c r="AE32" s="99" t="n">
        <f aca="false">SUM(AE34:AE39)</f>
        <v>0</v>
      </c>
      <c r="AF32" s="99" t="n">
        <f aca="false">SUM(AF34:AF39)</f>
        <v>0</v>
      </c>
      <c r="AG32" s="99" t="n">
        <f aca="false">SUM(AG34:AG39)</f>
        <v>0</v>
      </c>
      <c r="AH32" s="99" t="n">
        <f aca="false">SUM(AH34:AH39)</f>
        <v>0</v>
      </c>
      <c r="AI32" s="99" t="n">
        <f aca="false">SUM(AI34:AI39)</f>
        <v>0</v>
      </c>
      <c r="AJ32" s="99" t="n">
        <f aca="false">SUM(AJ34:AJ39)</f>
        <v>0</v>
      </c>
    </row>
    <row r="33" customFormat="false" ht="15" hidden="true" customHeight="false" outlineLevel="0" collapsed="false">
      <c r="A33" s="8" t="s">
        <v>60</v>
      </c>
      <c r="B33" s="8"/>
      <c r="C33" s="102"/>
      <c r="D33" s="102"/>
      <c r="E33" s="102"/>
      <c r="F33" s="102"/>
      <c r="G33" s="102"/>
      <c r="H33" s="103"/>
      <c r="I33" s="104"/>
      <c r="J33" s="105"/>
      <c r="K33" s="104"/>
      <c r="L33" s="105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</row>
    <row r="34" customFormat="false" ht="15" hidden="true" customHeight="false" outlineLevel="0" collapsed="false">
      <c r="A34" s="8" t="s">
        <v>65</v>
      </c>
      <c r="B34" s="8"/>
      <c r="C34" s="102" t="s">
        <v>48</v>
      </c>
      <c r="D34" s="102" t="s">
        <v>50</v>
      </c>
      <c r="E34" s="102" t="s">
        <v>58</v>
      </c>
      <c r="F34" s="102" t="s">
        <v>51</v>
      </c>
      <c r="G34" s="102" t="s">
        <v>55</v>
      </c>
      <c r="H34" s="103"/>
      <c r="I34" s="104"/>
      <c r="J34" s="105" t="n">
        <v>221</v>
      </c>
      <c r="K34" s="104"/>
      <c r="L34" s="105" t="n">
        <v>221</v>
      </c>
      <c r="M34" s="99" t="n">
        <f aca="false">P34+S34+V34</f>
        <v>158</v>
      </c>
      <c r="N34" s="99" t="n">
        <f aca="false">Q34+T34+W34</f>
        <v>0</v>
      </c>
      <c r="O34" s="99" t="n">
        <f aca="false">R34+U34+X34</f>
        <v>158</v>
      </c>
      <c r="P34" s="99" t="n">
        <v>158</v>
      </c>
      <c r="Q34" s="99" t="n">
        <f aca="false">R34-P34</f>
        <v>0</v>
      </c>
      <c r="R34" s="99" t="n">
        <v>158</v>
      </c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</row>
    <row r="35" customFormat="false" ht="15" hidden="true" customHeight="false" outlineLevel="0" collapsed="false">
      <c r="A35" s="8" t="s">
        <v>66</v>
      </c>
      <c r="B35" s="8"/>
      <c r="C35" s="102" t="s">
        <v>48</v>
      </c>
      <c r="D35" s="102" t="s">
        <v>50</v>
      </c>
      <c r="E35" s="102" t="s">
        <v>58</v>
      </c>
      <c r="F35" s="102" t="s">
        <v>51</v>
      </c>
      <c r="G35" s="102" t="s">
        <v>55</v>
      </c>
      <c r="H35" s="103"/>
      <c r="I35" s="104"/>
      <c r="J35" s="105" t="n">
        <v>222</v>
      </c>
      <c r="K35" s="104"/>
      <c r="L35" s="105" t="n">
        <v>222</v>
      </c>
      <c r="M35" s="99" t="n">
        <f aca="false">P35+S35+V35</f>
        <v>16</v>
      </c>
      <c r="N35" s="99" t="n">
        <f aca="false">Q35+T35+W35</f>
        <v>-16</v>
      </c>
      <c r="O35" s="99" t="n">
        <f aca="false">R35+U35+X35</f>
        <v>0</v>
      </c>
      <c r="P35" s="99" t="n">
        <v>16</v>
      </c>
      <c r="Q35" s="99" t="n">
        <f aca="false">R35-P35</f>
        <v>-16</v>
      </c>
      <c r="R35" s="99" t="n">
        <v>0</v>
      </c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</row>
    <row r="36" customFormat="false" ht="15" hidden="true" customHeight="false" outlineLevel="0" collapsed="false">
      <c r="A36" s="8" t="s">
        <v>67</v>
      </c>
      <c r="B36" s="8"/>
      <c r="C36" s="102" t="s">
        <v>48</v>
      </c>
      <c r="D36" s="102" t="s">
        <v>50</v>
      </c>
      <c r="E36" s="102" t="s">
        <v>58</v>
      </c>
      <c r="F36" s="102" t="s">
        <v>51</v>
      </c>
      <c r="G36" s="102" t="s">
        <v>55</v>
      </c>
      <c r="H36" s="103"/>
      <c r="I36" s="104"/>
      <c r="J36" s="105" t="n">
        <v>223</v>
      </c>
      <c r="K36" s="104"/>
      <c r="L36" s="105" t="n">
        <v>223</v>
      </c>
      <c r="M36" s="99" t="n">
        <f aca="false">P36+S36+V36</f>
        <v>736</v>
      </c>
      <c r="N36" s="99" t="n">
        <f aca="false">Q36+T36+W36</f>
        <v>68</v>
      </c>
      <c r="O36" s="99" t="n">
        <f aca="false">R36+U36+X36</f>
        <v>804</v>
      </c>
      <c r="P36" s="99" t="n">
        <v>736</v>
      </c>
      <c r="Q36" s="99" t="n">
        <f aca="false">R36-P36</f>
        <v>68</v>
      </c>
      <c r="R36" s="99" t="n">
        <v>804</v>
      </c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</row>
    <row r="37" customFormat="false" ht="15" hidden="true" customHeight="true" outlineLevel="0" collapsed="false">
      <c r="A37" s="8" t="s">
        <v>68</v>
      </c>
      <c r="B37" s="8"/>
      <c r="C37" s="102" t="s">
        <v>48</v>
      </c>
      <c r="D37" s="102" t="s">
        <v>50</v>
      </c>
      <c r="E37" s="102" t="s">
        <v>58</v>
      </c>
      <c r="F37" s="102" t="s">
        <v>51</v>
      </c>
      <c r="G37" s="102" t="s">
        <v>55</v>
      </c>
      <c r="H37" s="103"/>
      <c r="I37" s="104"/>
      <c r="J37" s="105" t="n">
        <v>224</v>
      </c>
      <c r="K37" s="104"/>
      <c r="L37" s="105" t="n">
        <v>224</v>
      </c>
      <c r="M37" s="99" t="n">
        <f aca="false">P37+S37+V37</f>
        <v>0</v>
      </c>
      <c r="N37" s="99" t="n">
        <f aca="false">Q37+T37+W37</f>
        <v>250</v>
      </c>
      <c r="O37" s="99" t="n">
        <f aca="false">R37+U37+X37</f>
        <v>250</v>
      </c>
      <c r="P37" s="99"/>
      <c r="Q37" s="99" t="n">
        <f aca="false">R37-P37</f>
        <v>250</v>
      </c>
      <c r="R37" s="99" t="n">
        <v>250</v>
      </c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</row>
    <row r="38" customFormat="false" ht="15" hidden="true" customHeight="false" outlineLevel="0" collapsed="false">
      <c r="A38" s="8" t="s">
        <v>69</v>
      </c>
      <c r="B38" s="8"/>
      <c r="C38" s="102" t="s">
        <v>48</v>
      </c>
      <c r="D38" s="102" t="s">
        <v>50</v>
      </c>
      <c r="E38" s="102" t="s">
        <v>58</v>
      </c>
      <c r="F38" s="102" t="s">
        <v>51</v>
      </c>
      <c r="G38" s="102" t="s">
        <v>55</v>
      </c>
      <c r="H38" s="103"/>
      <c r="I38" s="104"/>
      <c r="J38" s="105" t="n">
        <v>225</v>
      </c>
      <c r="K38" s="104"/>
      <c r="L38" s="105" t="n">
        <v>225</v>
      </c>
      <c r="M38" s="99" t="n">
        <f aca="false">P38+S38+V38</f>
        <v>1482</v>
      </c>
      <c r="N38" s="99" t="n">
        <f aca="false">Q38+T38+W38</f>
        <v>0</v>
      </c>
      <c r="O38" s="99" t="n">
        <f aca="false">R38+U38+X38</f>
        <v>1482</v>
      </c>
      <c r="P38" s="99" t="n">
        <v>1482</v>
      </c>
      <c r="Q38" s="99" t="n">
        <f aca="false">R38-P38</f>
        <v>0</v>
      </c>
      <c r="R38" s="99" t="n">
        <v>1482</v>
      </c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</row>
    <row r="39" customFormat="false" ht="15" hidden="true" customHeight="false" outlineLevel="0" collapsed="false">
      <c r="A39" s="8" t="s">
        <v>70</v>
      </c>
      <c r="B39" s="8"/>
      <c r="C39" s="102" t="s">
        <v>48</v>
      </c>
      <c r="D39" s="102" t="s">
        <v>50</v>
      </c>
      <c r="E39" s="102" t="s">
        <v>58</v>
      </c>
      <c r="F39" s="102" t="s">
        <v>51</v>
      </c>
      <c r="G39" s="102" t="s">
        <v>55</v>
      </c>
      <c r="H39" s="103"/>
      <c r="I39" s="104"/>
      <c r="J39" s="105" t="n">
        <v>226</v>
      </c>
      <c r="K39" s="104"/>
      <c r="L39" s="105" t="n">
        <v>226</v>
      </c>
      <c r="M39" s="99" t="n">
        <f aca="false">P39+S39+V39</f>
        <v>404</v>
      </c>
      <c r="N39" s="99" t="n">
        <f aca="false">Q39+T39+W39</f>
        <v>0</v>
      </c>
      <c r="O39" s="99" t="n">
        <f aca="false">R39+U39+X39</f>
        <v>404</v>
      </c>
      <c r="P39" s="99" t="n">
        <v>384</v>
      </c>
      <c r="Q39" s="99" t="n">
        <f aca="false">R39-P39</f>
        <v>0</v>
      </c>
      <c r="R39" s="99" t="n">
        <v>384</v>
      </c>
      <c r="S39" s="99" t="n">
        <v>20</v>
      </c>
      <c r="T39" s="99" t="n">
        <v>0</v>
      </c>
      <c r="U39" s="99" t="n">
        <v>20</v>
      </c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</row>
    <row r="40" customFormat="false" ht="15" hidden="true" customHeight="false" outlineLevel="0" collapsed="false">
      <c r="A40" s="8" t="s">
        <v>56</v>
      </c>
      <c r="B40" s="8"/>
      <c r="C40" s="102" t="s">
        <v>48</v>
      </c>
      <c r="D40" s="102" t="s">
        <v>50</v>
      </c>
      <c r="E40" s="102" t="s">
        <v>58</v>
      </c>
      <c r="F40" s="102" t="s">
        <v>51</v>
      </c>
      <c r="G40" s="102" t="s">
        <v>55</v>
      </c>
      <c r="H40" s="106"/>
      <c r="I40" s="107"/>
      <c r="J40" s="105" t="n">
        <v>290</v>
      </c>
      <c r="K40" s="107"/>
      <c r="L40" s="105" t="n">
        <v>290</v>
      </c>
      <c r="M40" s="99" t="n">
        <f aca="false">P40+S40+V40</f>
        <v>47</v>
      </c>
      <c r="N40" s="99" t="n">
        <f aca="false">Q40+T40+W40</f>
        <v>-38</v>
      </c>
      <c r="O40" s="99" t="n">
        <f aca="false">R40+U40+X40</f>
        <v>9</v>
      </c>
      <c r="P40" s="99" t="n">
        <v>41</v>
      </c>
      <c r="Q40" s="99" t="n">
        <v>-38</v>
      </c>
      <c r="R40" s="99" t="n">
        <v>3</v>
      </c>
      <c r="S40" s="99" t="n">
        <v>6</v>
      </c>
      <c r="T40" s="99" t="n">
        <v>0</v>
      </c>
      <c r="U40" s="99" t="n">
        <v>6</v>
      </c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</row>
    <row r="41" customFormat="false" ht="15" hidden="true" customHeight="false" outlineLevel="0" collapsed="false">
      <c r="A41" s="8" t="s">
        <v>71</v>
      </c>
      <c r="B41" s="8"/>
      <c r="C41" s="102" t="s">
        <v>48</v>
      </c>
      <c r="D41" s="102" t="s">
        <v>50</v>
      </c>
      <c r="E41" s="102" t="s">
        <v>58</v>
      </c>
      <c r="F41" s="102" t="s">
        <v>51</v>
      </c>
      <c r="G41" s="102" t="s">
        <v>55</v>
      </c>
      <c r="H41" s="106"/>
      <c r="I41" s="107"/>
      <c r="J41" s="105" t="n">
        <v>300</v>
      </c>
      <c r="K41" s="107"/>
      <c r="L41" s="105" t="n">
        <v>300</v>
      </c>
      <c r="M41" s="99" t="n">
        <f aca="false">SUM(M43:M44)</f>
        <v>610</v>
      </c>
      <c r="N41" s="99" t="n">
        <f aca="false">SUM(N43:N44)</f>
        <v>0</v>
      </c>
      <c r="O41" s="99" t="n">
        <f aca="false">SUM(O43:O44)</f>
        <v>610</v>
      </c>
      <c r="P41" s="99" t="n">
        <f aca="false">SUM(P43:P44)</f>
        <v>546</v>
      </c>
      <c r="Q41" s="99" t="n">
        <f aca="false">SUM(Q43:Q44)</f>
        <v>0</v>
      </c>
      <c r="R41" s="99" t="n">
        <f aca="false">SUM(R43:R44)</f>
        <v>546</v>
      </c>
      <c r="S41" s="99" t="n">
        <f aca="false">SUM(S43:S44)</f>
        <v>64</v>
      </c>
      <c r="T41" s="99" t="n">
        <f aca="false">SUM(T43:T44)</f>
        <v>0</v>
      </c>
      <c r="U41" s="99" t="n">
        <f aca="false">SUM(U43:U44)</f>
        <v>64</v>
      </c>
      <c r="V41" s="99" t="n">
        <f aca="false">SUM(V43:V44)</f>
        <v>0</v>
      </c>
      <c r="W41" s="99" t="n">
        <f aca="false">SUM(W43:W44)</f>
        <v>0</v>
      </c>
      <c r="X41" s="99" t="n">
        <f aca="false">SUM(X43:X44)</f>
        <v>0</v>
      </c>
      <c r="Y41" s="99" t="n">
        <f aca="false">SUM(Y43:Y44)</f>
        <v>0</v>
      </c>
      <c r="Z41" s="99" t="n">
        <f aca="false">SUM(Z43:Z44)</f>
        <v>0</v>
      </c>
      <c r="AA41" s="99" t="n">
        <f aca="false">SUM(AA43:AA44)</f>
        <v>0</v>
      </c>
      <c r="AB41" s="99" t="n">
        <f aca="false">SUM(AB43:AB44)</f>
        <v>0</v>
      </c>
      <c r="AC41" s="99" t="n">
        <f aca="false">SUM(AC43:AC44)</f>
        <v>0</v>
      </c>
      <c r="AD41" s="99" t="n">
        <f aca="false">SUM(AD43:AD44)</f>
        <v>0</v>
      </c>
      <c r="AE41" s="99" t="n">
        <f aca="false">SUM(AE43:AE44)</f>
        <v>0</v>
      </c>
      <c r="AF41" s="99" t="n">
        <f aca="false">SUM(AF43:AF44)</f>
        <v>0</v>
      </c>
      <c r="AG41" s="99" t="n">
        <f aca="false">SUM(AG43:AG44)</f>
        <v>0</v>
      </c>
      <c r="AH41" s="99" t="n">
        <f aca="false">SUM(AH43:AH44)</f>
        <v>0</v>
      </c>
      <c r="AI41" s="99" t="n">
        <f aca="false">SUM(AI43:AI44)</f>
        <v>0</v>
      </c>
      <c r="AJ41" s="99" t="n">
        <f aca="false">SUM(AJ43:AJ44)</f>
        <v>0</v>
      </c>
    </row>
    <row r="42" customFormat="false" ht="15" hidden="true" customHeight="false" outlineLevel="0" collapsed="false">
      <c r="A42" s="8" t="s">
        <v>60</v>
      </c>
      <c r="B42" s="8"/>
      <c r="C42" s="102"/>
      <c r="D42" s="102"/>
      <c r="E42" s="102"/>
      <c r="F42" s="102"/>
      <c r="G42" s="102"/>
      <c r="H42" s="108"/>
      <c r="I42" s="104"/>
      <c r="J42" s="105"/>
      <c r="K42" s="104"/>
      <c r="L42" s="105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</row>
    <row r="43" customFormat="false" ht="15" hidden="true" customHeight="false" outlineLevel="0" collapsed="false">
      <c r="A43" s="8" t="s">
        <v>72</v>
      </c>
      <c r="B43" s="8"/>
      <c r="C43" s="102" t="s">
        <v>48</v>
      </c>
      <c r="D43" s="102" t="s">
        <v>50</v>
      </c>
      <c r="E43" s="102" t="s">
        <v>58</v>
      </c>
      <c r="F43" s="102" t="s">
        <v>51</v>
      </c>
      <c r="G43" s="102" t="s">
        <v>55</v>
      </c>
      <c r="H43" s="108"/>
      <c r="I43" s="104"/>
      <c r="J43" s="105" t="n">
        <v>310</v>
      </c>
      <c r="K43" s="104"/>
      <c r="L43" s="105" t="n">
        <v>310</v>
      </c>
      <c r="M43" s="99" t="n">
        <f aca="false">P43+S43+V43</f>
        <v>440</v>
      </c>
      <c r="N43" s="99" t="n">
        <f aca="false">Q43+T43+W43</f>
        <v>0</v>
      </c>
      <c r="O43" s="99" t="n">
        <f aca="false">R43+U43+X43</f>
        <v>440</v>
      </c>
      <c r="P43" s="99" t="n">
        <v>420</v>
      </c>
      <c r="Q43" s="99" t="n">
        <f aca="false">R43-P43</f>
        <v>0</v>
      </c>
      <c r="R43" s="99" t="n">
        <v>420</v>
      </c>
      <c r="S43" s="99" t="n">
        <v>20</v>
      </c>
      <c r="T43" s="99" t="n">
        <v>0</v>
      </c>
      <c r="U43" s="99" t="n">
        <v>20</v>
      </c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</row>
    <row r="44" customFormat="false" ht="15" hidden="true" customHeight="false" outlineLevel="0" collapsed="false">
      <c r="A44" s="8" t="s">
        <v>73</v>
      </c>
      <c r="B44" s="8"/>
      <c r="C44" s="102" t="s">
        <v>48</v>
      </c>
      <c r="D44" s="102" t="s">
        <v>50</v>
      </c>
      <c r="E44" s="102" t="s">
        <v>58</v>
      </c>
      <c r="F44" s="102" t="s">
        <v>51</v>
      </c>
      <c r="G44" s="102" t="s">
        <v>55</v>
      </c>
      <c r="H44" s="103"/>
      <c r="I44" s="104"/>
      <c r="J44" s="105" t="n">
        <v>340</v>
      </c>
      <c r="K44" s="104"/>
      <c r="L44" s="105" t="n">
        <v>340</v>
      </c>
      <c r="M44" s="99" t="n">
        <f aca="false">P44+S44+V44</f>
        <v>170</v>
      </c>
      <c r="N44" s="99" t="n">
        <f aca="false">Q44+T44+W44</f>
        <v>0</v>
      </c>
      <c r="O44" s="99" t="n">
        <f aca="false">R44+U44+X44</f>
        <v>170</v>
      </c>
      <c r="P44" s="99" t="n">
        <v>126</v>
      </c>
      <c r="Q44" s="99" t="n">
        <f aca="false">R44-P44</f>
        <v>0</v>
      </c>
      <c r="R44" s="99" t="n">
        <v>126</v>
      </c>
      <c r="S44" s="99" t="n">
        <v>44</v>
      </c>
      <c r="T44" s="99" t="n">
        <v>0</v>
      </c>
      <c r="U44" s="99" t="n">
        <v>44</v>
      </c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</row>
    <row r="45" customFormat="false" ht="15" hidden="false" customHeight="false" outlineLevel="0" collapsed="false">
      <c r="A45" s="8"/>
      <c r="B45" s="8"/>
      <c r="C45" s="102"/>
      <c r="D45" s="102"/>
      <c r="E45" s="102"/>
      <c r="F45" s="102"/>
      <c r="G45" s="102"/>
      <c r="H45" s="103"/>
      <c r="I45" s="104"/>
      <c r="J45" s="105"/>
      <c r="K45" s="104"/>
      <c r="L45" s="105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</row>
    <row r="46" s="115" customFormat="true" ht="15" hidden="false" customHeight="false" outlineLevel="0" collapsed="false">
      <c r="A46" s="109" t="s">
        <v>74</v>
      </c>
      <c r="B46" s="109"/>
      <c r="C46" s="110" t="s">
        <v>75</v>
      </c>
      <c r="D46" s="110"/>
      <c r="E46" s="110"/>
      <c r="F46" s="110"/>
      <c r="G46" s="110"/>
      <c r="H46" s="111"/>
      <c r="I46" s="112"/>
      <c r="J46" s="113"/>
      <c r="K46" s="112"/>
      <c r="L46" s="113"/>
      <c r="M46" s="114" t="n">
        <f aca="false">M47+M59</f>
        <v>0</v>
      </c>
      <c r="N46" s="114" t="n">
        <f aca="false">N47+N59</f>
        <v>210</v>
      </c>
      <c r="O46" s="114" t="n">
        <f aca="false">O47+O59</f>
        <v>210</v>
      </c>
      <c r="P46" s="114" t="n">
        <f aca="false">P47+P59</f>
        <v>0</v>
      </c>
      <c r="Q46" s="114" t="n">
        <f aca="false">Q47+Q59</f>
        <v>50</v>
      </c>
      <c r="R46" s="114" t="n">
        <f aca="false">R47+R59</f>
        <v>50</v>
      </c>
      <c r="S46" s="114" t="n">
        <f aca="false">S47+S59</f>
        <v>0</v>
      </c>
      <c r="T46" s="114" t="n">
        <f aca="false">T47+T59</f>
        <v>0</v>
      </c>
      <c r="U46" s="114" t="n">
        <f aca="false">U47+U59</f>
        <v>0</v>
      </c>
      <c r="V46" s="114" t="n">
        <f aca="false">V47+V59</f>
        <v>0</v>
      </c>
      <c r="W46" s="114" t="n">
        <f aca="false">W47+W59</f>
        <v>160</v>
      </c>
      <c r="X46" s="114" t="n">
        <f aca="false">X47+X59</f>
        <v>160</v>
      </c>
      <c r="Y46" s="114" t="e">
        <f aca="false">Y47+Y59</f>
        <v>#REF!</v>
      </c>
      <c r="Z46" s="114" t="e">
        <f aca="false">Z47+Z59</f>
        <v>#REF!</v>
      </c>
      <c r="AA46" s="114" t="e">
        <f aca="false">AA47+AA59</f>
        <v>#REF!</v>
      </c>
      <c r="AB46" s="114" t="e">
        <f aca="false">AB47+AB59</f>
        <v>#REF!</v>
      </c>
      <c r="AC46" s="114" t="e">
        <f aca="false">AC47+AC59</f>
        <v>#REF!</v>
      </c>
      <c r="AD46" s="114" t="e">
        <f aca="false">AD47+AD59</f>
        <v>#REF!</v>
      </c>
      <c r="AE46" s="114" t="n">
        <f aca="false">AE47+AE59</f>
        <v>0</v>
      </c>
      <c r="AF46" s="114" t="n">
        <f aca="false">AF47+AF59</f>
        <v>160</v>
      </c>
      <c r="AG46" s="114" t="n">
        <f aca="false">AG47+AG59</f>
        <v>160</v>
      </c>
      <c r="AH46" s="114"/>
      <c r="AI46" s="114"/>
      <c r="AJ46" s="114"/>
    </row>
    <row r="47" s="90" customFormat="true" ht="15" hidden="false" customHeight="false" outlineLevel="0" collapsed="false">
      <c r="A47" s="116" t="s">
        <v>76</v>
      </c>
      <c r="B47" s="116"/>
      <c r="C47" s="117" t="s">
        <v>75</v>
      </c>
      <c r="D47" s="117" t="s">
        <v>77</v>
      </c>
      <c r="E47" s="117" t="s">
        <v>51</v>
      </c>
      <c r="F47" s="117" t="s">
        <v>51</v>
      </c>
      <c r="G47" s="117"/>
      <c r="H47" s="118"/>
      <c r="I47" s="119"/>
      <c r="J47" s="120"/>
      <c r="K47" s="119"/>
      <c r="L47" s="120"/>
      <c r="M47" s="89" t="n">
        <f aca="false">M53+M48</f>
        <v>0</v>
      </c>
      <c r="N47" s="89" t="n">
        <f aca="false">N53+N48</f>
        <v>160</v>
      </c>
      <c r="O47" s="89" t="n">
        <f aca="false">O53+O48</f>
        <v>160</v>
      </c>
      <c r="P47" s="89" t="n">
        <f aca="false">P53+P48</f>
        <v>0</v>
      </c>
      <c r="Q47" s="89" t="n">
        <f aca="false">Q53+Q48</f>
        <v>0</v>
      </c>
      <c r="R47" s="89" t="n">
        <f aca="false">R53+R48</f>
        <v>0</v>
      </c>
      <c r="S47" s="89" t="n">
        <f aca="false">S53+S48</f>
        <v>0</v>
      </c>
      <c r="T47" s="89" t="n">
        <f aca="false">T53+T48</f>
        <v>0</v>
      </c>
      <c r="U47" s="89" t="n">
        <f aca="false">U53+U48</f>
        <v>0</v>
      </c>
      <c r="V47" s="89" t="n">
        <f aca="false">V53+V48</f>
        <v>0</v>
      </c>
      <c r="W47" s="89" t="n">
        <f aca="false">W53+W48</f>
        <v>160</v>
      </c>
      <c r="X47" s="89" t="n">
        <f aca="false">X53+X48</f>
        <v>160</v>
      </c>
      <c r="Y47" s="89" t="e">
        <f aca="false">Y53+Y48</f>
        <v>#REF!</v>
      </c>
      <c r="Z47" s="89" t="e">
        <f aca="false">Z53+Z48</f>
        <v>#REF!</v>
      </c>
      <c r="AA47" s="89" t="e">
        <f aca="false">AA53+AA48</f>
        <v>#REF!</v>
      </c>
      <c r="AB47" s="89" t="e">
        <f aca="false">AB53+AB48</f>
        <v>#REF!</v>
      </c>
      <c r="AC47" s="89" t="e">
        <f aca="false">AC53+AC48</f>
        <v>#REF!</v>
      </c>
      <c r="AD47" s="89" t="e">
        <f aca="false">AD53+AD48</f>
        <v>#REF!</v>
      </c>
      <c r="AE47" s="89" t="n">
        <f aca="false">AE53+AE48</f>
        <v>0</v>
      </c>
      <c r="AF47" s="89" t="n">
        <f aca="false">AF53+AF48</f>
        <v>160</v>
      </c>
      <c r="AG47" s="89" t="n">
        <f aca="false">AG53+AG48</f>
        <v>160</v>
      </c>
      <c r="AH47" s="89" t="e">
        <f aca="false">AH53+AH48</f>
        <v>#REF!</v>
      </c>
      <c r="AI47" s="89" t="e">
        <f aca="false">AI53+AI48</f>
        <v>#REF!</v>
      </c>
      <c r="AJ47" s="89" t="e">
        <f aca="false">AJ53+AJ48</f>
        <v>#REF!</v>
      </c>
    </row>
    <row r="48" s="90" customFormat="true" ht="45.75" hidden="false" customHeight="true" outlineLevel="0" collapsed="false">
      <c r="A48" s="121" t="s">
        <v>78</v>
      </c>
      <c r="B48" s="116"/>
      <c r="C48" s="117" t="s">
        <v>75</v>
      </c>
      <c r="D48" s="117" t="s">
        <v>77</v>
      </c>
      <c r="E48" s="117" t="s">
        <v>79</v>
      </c>
      <c r="F48" s="117" t="s">
        <v>80</v>
      </c>
      <c r="G48" s="117"/>
      <c r="H48" s="118"/>
      <c r="I48" s="119"/>
      <c r="J48" s="120"/>
      <c r="K48" s="119"/>
      <c r="L48" s="120"/>
      <c r="M48" s="89" t="n">
        <f aca="false">M50</f>
        <v>0</v>
      </c>
      <c r="N48" s="89" t="n">
        <f aca="false">N50</f>
        <v>60</v>
      </c>
      <c r="O48" s="89" t="n">
        <f aca="false">O50</f>
        <v>60</v>
      </c>
      <c r="P48" s="89" t="n">
        <f aca="false">P50</f>
        <v>0</v>
      </c>
      <c r="Q48" s="89" t="n">
        <f aca="false">Q50</f>
        <v>0</v>
      </c>
      <c r="R48" s="89" t="n">
        <f aca="false">R50</f>
        <v>0</v>
      </c>
      <c r="S48" s="89" t="n">
        <f aca="false">S50</f>
        <v>0</v>
      </c>
      <c r="T48" s="89" t="n">
        <f aca="false">T50</f>
        <v>0</v>
      </c>
      <c r="U48" s="89" t="n">
        <f aca="false">U50</f>
        <v>0</v>
      </c>
      <c r="V48" s="89" t="n">
        <f aca="false">V50</f>
        <v>0</v>
      </c>
      <c r="W48" s="89" t="n">
        <f aca="false">W50</f>
        <v>60</v>
      </c>
      <c r="X48" s="89" t="n">
        <f aca="false">X50</f>
        <v>60</v>
      </c>
      <c r="Y48" s="89" t="e">
        <f aca="false">Y50</f>
        <v>#REF!</v>
      </c>
      <c r="Z48" s="89" t="e">
        <f aca="false">Z50</f>
        <v>#REF!</v>
      </c>
      <c r="AA48" s="89" t="e">
        <f aca="false">AA50</f>
        <v>#REF!</v>
      </c>
      <c r="AB48" s="89" t="e">
        <f aca="false">AB50</f>
        <v>#REF!</v>
      </c>
      <c r="AC48" s="89" t="e">
        <f aca="false">AC50</f>
        <v>#REF!</v>
      </c>
      <c r="AD48" s="89" t="e">
        <f aca="false">AD50</f>
        <v>#REF!</v>
      </c>
      <c r="AE48" s="89" t="n">
        <f aca="false">AE50</f>
        <v>0</v>
      </c>
      <c r="AF48" s="89" t="n">
        <f aca="false">AF50</f>
        <v>60</v>
      </c>
      <c r="AG48" s="89" t="n">
        <f aca="false">AG50</f>
        <v>60</v>
      </c>
      <c r="AH48" s="89" t="e">
        <f aca="false">AH50</f>
        <v>#REF!</v>
      </c>
      <c r="AI48" s="89" t="e">
        <f aca="false">AI50</f>
        <v>#REF!</v>
      </c>
      <c r="AJ48" s="89" t="e">
        <f aca="false">AJ50</f>
        <v>#REF!</v>
      </c>
    </row>
    <row r="49" s="88" customFormat="true" ht="30" hidden="false" customHeight="false" outlineLevel="0" collapsed="false">
      <c r="A49" s="81" t="s">
        <v>81</v>
      </c>
      <c r="B49" s="82"/>
      <c r="C49" s="83" t="s">
        <v>75</v>
      </c>
      <c r="D49" s="83" t="s">
        <v>77</v>
      </c>
      <c r="E49" s="83" t="s">
        <v>79</v>
      </c>
      <c r="F49" s="83" t="s">
        <v>80</v>
      </c>
      <c r="G49" s="83" t="s">
        <v>82</v>
      </c>
      <c r="H49" s="122"/>
      <c r="I49" s="85"/>
      <c r="J49" s="86"/>
      <c r="K49" s="85"/>
      <c r="L49" s="86"/>
      <c r="M49" s="87" t="n">
        <f aca="false">M50</f>
        <v>0</v>
      </c>
      <c r="N49" s="87" t="n">
        <f aca="false">N50</f>
        <v>60</v>
      </c>
      <c r="O49" s="87" t="n">
        <f aca="false">O50</f>
        <v>60</v>
      </c>
      <c r="P49" s="87" t="n">
        <f aca="false">P50</f>
        <v>0</v>
      </c>
      <c r="Q49" s="87" t="n">
        <f aca="false">Q50</f>
        <v>0</v>
      </c>
      <c r="R49" s="87" t="n">
        <f aca="false">R50</f>
        <v>0</v>
      </c>
      <c r="S49" s="87" t="n">
        <f aca="false">S50</f>
        <v>0</v>
      </c>
      <c r="T49" s="87" t="n">
        <f aca="false">T50</f>
        <v>0</v>
      </c>
      <c r="U49" s="87" t="n">
        <f aca="false">U50</f>
        <v>0</v>
      </c>
      <c r="V49" s="87" t="n">
        <f aca="false">V50</f>
        <v>0</v>
      </c>
      <c r="W49" s="87" t="n">
        <f aca="false">W50</f>
        <v>60</v>
      </c>
      <c r="X49" s="87" t="n">
        <f aca="false">X50</f>
        <v>60</v>
      </c>
      <c r="Y49" s="87" t="e">
        <f aca="false">Y50</f>
        <v>#REF!</v>
      </c>
      <c r="Z49" s="87" t="e">
        <f aca="false">Z50</f>
        <v>#REF!</v>
      </c>
      <c r="AA49" s="87" t="e">
        <f aca="false">AA50</f>
        <v>#REF!</v>
      </c>
      <c r="AB49" s="87" t="e">
        <f aca="false">AB50</f>
        <v>#REF!</v>
      </c>
      <c r="AC49" s="87" t="e">
        <f aca="false">AC50</f>
        <v>#REF!</v>
      </c>
      <c r="AD49" s="87" t="e">
        <f aca="false">AD50</f>
        <v>#REF!</v>
      </c>
      <c r="AE49" s="87" t="n">
        <f aca="false">AE50</f>
        <v>0</v>
      </c>
      <c r="AF49" s="87" t="n">
        <f aca="false">AF50</f>
        <v>60</v>
      </c>
      <c r="AG49" s="87" t="n">
        <f aca="false">AG50</f>
        <v>60</v>
      </c>
      <c r="AH49" s="87"/>
      <c r="AI49" s="87"/>
      <c r="AJ49" s="87"/>
    </row>
    <row r="50" s="90" customFormat="true" ht="15" hidden="true" customHeight="false" outlineLevel="0" collapsed="false">
      <c r="A50" s="116" t="s">
        <v>71</v>
      </c>
      <c r="B50" s="116"/>
      <c r="C50" s="117" t="s">
        <v>75</v>
      </c>
      <c r="D50" s="117" t="s">
        <v>77</v>
      </c>
      <c r="E50" s="117" t="s">
        <v>79</v>
      </c>
      <c r="F50" s="117" t="s">
        <v>80</v>
      </c>
      <c r="G50" s="117" t="s">
        <v>82</v>
      </c>
      <c r="H50" s="123"/>
      <c r="I50" s="124"/>
      <c r="J50" s="120" t="n">
        <v>300</v>
      </c>
      <c r="K50" s="124"/>
      <c r="L50" s="120" t="n">
        <v>300</v>
      </c>
      <c r="M50" s="89" t="n">
        <f aca="false">SUM(M52:M52)</f>
        <v>0</v>
      </c>
      <c r="N50" s="89" t="n">
        <f aca="false">SUM(N52:N52)</f>
        <v>60</v>
      </c>
      <c r="O50" s="89" t="n">
        <f aca="false">SUM(O52:O52)</f>
        <v>60</v>
      </c>
      <c r="P50" s="89" t="n">
        <f aca="false">SUM(P52:P52)</f>
        <v>0</v>
      </c>
      <c r="Q50" s="89" t="n">
        <f aca="false">SUM(Q52:Q52)</f>
        <v>0</v>
      </c>
      <c r="R50" s="89" t="n">
        <f aca="false">SUM(R52:R52)</f>
        <v>0</v>
      </c>
      <c r="S50" s="89" t="n">
        <f aca="false">SUM(S52:S52)</f>
        <v>0</v>
      </c>
      <c r="T50" s="89" t="n">
        <f aca="false">SUM(T52:T52)</f>
        <v>0</v>
      </c>
      <c r="U50" s="89" t="n">
        <f aca="false">SUM(U52:U52)</f>
        <v>0</v>
      </c>
      <c r="V50" s="89" t="n">
        <f aca="false">SUM(V52:V52)</f>
        <v>0</v>
      </c>
      <c r="W50" s="89" t="n">
        <f aca="false">SUM(W52:W52)</f>
        <v>60</v>
      </c>
      <c r="X50" s="89" t="n">
        <f aca="false">SUM(X52:X52)</f>
        <v>60</v>
      </c>
      <c r="Y50" s="89" t="e">
        <f aca="false">SUM(Y52:Y52)</f>
        <v>#REF!</v>
      </c>
      <c r="Z50" s="89" t="e">
        <f aca="false">SUM(Z52:Z52)</f>
        <v>#REF!</v>
      </c>
      <c r="AA50" s="89" t="e">
        <f aca="false">SUM(AA52:AA52)</f>
        <v>#REF!</v>
      </c>
      <c r="AB50" s="89" t="e">
        <f aca="false">SUM(AB52:AB52)</f>
        <v>#REF!</v>
      </c>
      <c r="AC50" s="89" t="e">
        <f aca="false">SUM(AC52:AC52)</f>
        <v>#REF!</v>
      </c>
      <c r="AD50" s="89" t="e">
        <f aca="false">SUM(AD52:AD52)</f>
        <v>#REF!</v>
      </c>
      <c r="AE50" s="89" t="n">
        <f aca="false">SUM(AE52:AE52)</f>
        <v>0</v>
      </c>
      <c r="AF50" s="89" t="n">
        <f aca="false">SUM(AF52:AF52)</f>
        <v>60</v>
      </c>
      <c r="AG50" s="89" t="n">
        <f aca="false">SUM(AG52:AG52)</f>
        <v>60</v>
      </c>
      <c r="AH50" s="89" t="e">
        <f aca="false">SUM(AH52:AH52)</f>
        <v>#REF!</v>
      </c>
      <c r="AI50" s="89" t="e">
        <f aca="false">SUM(AI52:AI52)</f>
        <v>#REF!</v>
      </c>
      <c r="AJ50" s="89" t="e">
        <f aca="false">SUM(AJ52:AJ52)</f>
        <v>#REF!</v>
      </c>
    </row>
    <row r="51" s="90" customFormat="true" ht="15" hidden="true" customHeight="false" outlineLevel="0" collapsed="false">
      <c r="A51" s="116" t="s">
        <v>60</v>
      </c>
      <c r="B51" s="116"/>
      <c r="C51" s="117"/>
      <c r="D51" s="117"/>
      <c r="E51" s="117"/>
      <c r="F51" s="117"/>
      <c r="G51" s="117"/>
      <c r="H51" s="125"/>
      <c r="I51" s="119"/>
      <c r="J51" s="120"/>
      <c r="K51" s="119"/>
      <c r="L51" s="120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</row>
    <row r="52" s="90" customFormat="true" ht="15" hidden="true" customHeight="false" outlineLevel="0" collapsed="false">
      <c r="A52" s="116" t="s">
        <v>72</v>
      </c>
      <c r="B52" s="116"/>
      <c r="C52" s="117" t="s">
        <v>75</v>
      </c>
      <c r="D52" s="117" t="s">
        <v>77</v>
      </c>
      <c r="E52" s="117" t="s">
        <v>79</v>
      </c>
      <c r="F52" s="117" t="s">
        <v>80</v>
      </c>
      <c r="G52" s="117" t="s">
        <v>82</v>
      </c>
      <c r="H52" s="118"/>
      <c r="I52" s="119"/>
      <c r="J52" s="120" t="n">
        <v>340</v>
      </c>
      <c r="K52" s="119"/>
      <c r="L52" s="120" t="n">
        <v>310</v>
      </c>
      <c r="M52" s="89" t="n">
        <v>0</v>
      </c>
      <c r="N52" s="89" t="n">
        <v>60</v>
      </c>
      <c r="O52" s="89" t="n">
        <v>6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60</v>
      </c>
      <c r="X52" s="89" t="n">
        <v>60</v>
      </c>
      <c r="Y52" s="89" t="e">
        <f aca="false">#REF!</f>
        <v>#REF!</v>
      </c>
      <c r="Z52" s="89" t="e">
        <f aca="false">#REF!</f>
        <v>#REF!</v>
      </c>
      <c r="AA52" s="89" t="e">
        <f aca="false">#REF!</f>
        <v>#REF!</v>
      </c>
      <c r="AB52" s="89" t="e">
        <f aca="false">#REF!</f>
        <v>#REF!</v>
      </c>
      <c r="AC52" s="89" t="e">
        <f aca="false">#REF!</f>
        <v>#REF!</v>
      </c>
      <c r="AD52" s="89" t="e">
        <f aca="false">#REF!</f>
        <v>#REF!</v>
      </c>
      <c r="AE52" s="89" t="n">
        <v>0</v>
      </c>
      <c r="AF52" s="89" t="n">
        <v>60</v>
      </c>
      <c r="AG52" s="89" t="n">
        <v>60</v>
      </c>
      <c r="AH52" s="89" t="e">
        <f aca="false">#REF!</f>
        <v>#REF!</v>
      </c>
      <c r="AI52" s="89" t="e">
        <f aca="false">#REF!</f>
        <v>#REF!</v>
      </c>
      <c r="AJ52" s="89" t="e">
        <f aca="false">#REF!</f>
        <v>#REF!</v>
      </c>
    </row>
    <row r="53" s="90" customFormat="true" ht="33.75" hidden="false" customHeight="true" outlineLevel="0" collapsed="false">
      <c r="A53" s="121" t="s">
        <v>83</v>
      </c>
      <c r="B53" s="116"/>
      <c r="C53" s="117" t="s">
        <v>75</v>
      </c>
      <c r="D53" s="117" t="s">
        <v>77</v>
      </c>
      <c r="E53" s="117" t="s">
        <v>84</v>
      </c>
      <c r="F53" s="117" t="s">
        <v>80</v>
      </c>
      <c r="G53" s="117"/>
      <c r="H53" s="118"/>
      <c r="I53" s="119"/>
      <c r="J53" s="120"/>
      <c r="K53" s="119"/>
      <c r="L53" s="120"/>
      <c r="M53" s="89" t="n">
        <f aca="false">M55</f>
        <v>0</v>
      </c>
      <c r="N53" s="89" t="n">
        <f aca="false">N55</f>
        <v>100</v>
      </c>
      <c r="O53" s="89" t="n">
        <f aca="false">O55</f>
        <v>100</v>
      </c>
      <c r="P53" s="89" t="n">
        <f aca="false">P55</f>
        <v>0</v>
      </c>
      <c r="Q53" s="89" t="n">
        <f aca="false">Q55</f>
        <v>0</v>
      </c>
      <c r="R53" s="89" t="n">
        <f aca="false">R55</f>
        <v>0</v>
      </c>
      <c r="S53" s="89" t="n">
        <f aca="false">S55</f>
        <v>0</v>
      </c>
      <c r="T53" s="89" t="n">
        <f aca="false">T55</f>
        <v>0</v>
      </c>
      <c r="U53" s="89" t="n">
        <f aca="false">U55</f>
        <v>0</v>
      </c>
      <c r="V53" s="89" t="n">
        <f aca="false">V55</f>
        <v>0</v>
      </c>
      <c r="W53" s="89" t="n">
        <f aca="false">W55</f>
        <v>100</v>
      </c>
      <c r="X53" s="89" t="n">
        <f aca="false">X55</f>
        <v>100</v>
      </c>
      <c r="Y53" s="89" t="n">
        <f aca="false">Y55</f>
        <v>0</v>
      </c>
      <c r="Z53" s="89" t="n">
        <f aca="false">Z55</f>
        <v>0</v>
      </c>
      <c r="AA53" s="89" t="n">
        <f aca="false">AA55</f>
        <v>0</v>
      </c>
      <c r="AB53" s="89" t="n">
        <f aca="false">AB55</f>
        <v>0</v>
      </c>
      <c r="AC53" s="89" t="n">
        <f aca="false">AC55</f>
        <v>0</v>
      </c>
      <c r="AD53" s="89" t="n">
        <f aca="false">AD55</f>
        <v>0</v>
      </c>
      <c r="AE53" s="89" t="n">
        <f aca="false">AE55</f>
        <v>0</v>
      </c>
      <c r="AF53" s="89" t="n">
        <f aca="false">AF55</f>
        <v>100</v>
      </c>
      <c r="AG53" s="89" t="n">
        <f aca="false">AG55</f>
        <v>100</v>
      </c>
      <c r="AH53" s="89" t="n">
        <f aca="false">AH55</f>
        <v>0</v>
      </c>
      <c r="AI53" s="89" t="n">
        <f aca="false">AI55</f>
        <v>0</v>
      </c>
      <c r="AJ53" s="89" t="n">
        <f aca="false">AJ55</f>
        <v>0</v>
      </c>
    </row>
    <row r="54" s="88" customFormat="true" ht="30" hidden="false" customHeight="false" outlineLevel="0" collapsed="false">
      <c r="A54" s="81" t="s">
        <v>81</v>
      </c>
      <c r="B54" s="82"/>
      <c r="C54" s="83" t="s">
        <v>75</v>
      </c>
      <c r="D54" s="83" t="s">
        <v>77</v>
      </c>
      <c r="E54" s="83" t="s">
        <v>84</v>
      </c>
      <c r="F54" s="83" t="s">
        <v>80</v>
      </c>
      <c r="G54" s="83" t="s">
        <v>82</v>
      </c>
      <c r="H54" s="122"/>
      <c r="I54" s="85"/>
      <c r="J54" s="86"/>
      <c r="K54" s="85"/>
      <c r="L54" s="86"/>
      <c r="M54" s="87" t="n">
        <f aca="false">M55</f>
        <v>0</v>
      </c>
      <c r="N54" s="87" t="n">
        <f aca="false">N55</f>
        <v>100</v>
      </c>
      <c r="O54" s="87" t="n">
        <f aca="false">O55</f>
        <v>100</v>
      </c>
      <c r="P54" s="87" t="n">
        <f aca="false">P55</f>
        <v>0</v>
      </c>
      <c r="Q54" s="87" t="n">
        <f aca="false">Q55</f>
        <v>0</v>
      </c>
      <c r="R54" s="87" t="n">
        <f aca="false">R55</f>
        <v>0</v>
      </c>
      <c r="S54" s="87" t="n">
        <f aca="false">S55</f>
        <v>0</v>
      </c>
      <c r="T54" s="87" t="n">
        <f aca="false">T55</f>
        <v>0</v>
      </c>
      <c r="U54" s="87" t="n">
        <f aca="false">U55</f>
        <v>0</v>
      </c>
      <c r="V54" s="87" t="n">
        <f aca="false">V55</f>
        <v>0</v>
      </c>
      <c r="W54" s="87" t="n">
        <f aca="false">W55</f>
        <v>100</v>
      </c>
      <c r="X54" s="87" t="n">
        <f aca="false">X55</f>
        <v>100</v>
      </c>
      <c r="Y54" s="87" t="n">
        <f aca="false">Y55</f>
        <v>0</v>
      </c>
      <c r="Z54" s="87" t="n">
        <f aca="false">Z55</f>
        <v>0</v>
      </c>
      <c r="AA54" s="87" t="n">
        <f aca="false">AA55</f>
        <v>0</v>
      </c>
      <c r="AB54" s="87" t="n">
        <f aca="false">AB55</f>
        <v>0</v>
      </c>
      <c r="AC54" s="87" t="n">
        <f aca="false">AC55</f>
        <v>0</v>
      </c>
      <c r="AD54" s="87" t="n">
        <f aca="false">AD55</f>
        <v>0</v>
      </c>
      <c r="AE54" s="87" t="n">
        <f aca="false">AE55</f>
        <v>0</v>
      </c>
      <c r="AF54" s="87" t="n">
        <f aca="false">AF55</f>
        <v>100</v>
      </c>
      <c r="AG54" s="87" t="n">
        <f aca="false">AG55</f>
        <v>100</v>
      </c>
      <c r="AH54" s="87"/>
      <c r="AI54" s="87"/>
      <c r="AJ54" s="87"/>
    </row>
    <row r="55" customFormat="false" ht="15" hidden="true" customHeight="false" outlineLevel="0" collapsed="false">
      <c r="A55" s="8" t="s">
        <v>71</v>
      </c>
      <c r="B55" s="8"/>
      <c r="C55" s="102" t="s">
        <v>75</v>
      </c>
      <c r="D55" s="102" t="s">
        <v>77</v>
      </c>
      <c r="E55" s="102" t="s">
        <v>84</v>
      </c>
      <c r="F55" s="102" t="s">
        <v>80</v>
      </c>
      <c r="G55" s="102" t="s">
        <v>82</v>
      </c>
      <c r="H55" s="106"/>
      <c r="I55" s="107"/>
      <c r="J55" s="105" t="n">
        <v>300</v>
      </c>
      <c r="K55" s="107"/>
      <c r="L55" s="105" t="n">
        <v>300</v>
      </c>
      <c r="M55" s="99" t="n">
        <f aca="false">SUM(M57:M57)</f>
        <v>0</v>
      </c>
      <c r="N55" s="99" t="n">
        <f aca="false">SUM(N57:N57)</f>
        <v>100</v>
      </c>
      <c r="O55" s="99" t="n">
        <f aca="false">SUM(O57:O57)</f>
        <v>100</v>
      </c>
      <c r="P55" s="99" t="n">
        <f aca="false">SUM(P57:P57)</f>
        <v>0</v>
      </c>
      <c r="Q55" s="99" t="n">
        <f aca="false">SUM(Q57:Q57)</f>
        <v>0</v>
      </c>
      <c r="R55" s="99" t="n">
        <f aca="false">SUM(R57:R57)</f>
        <v>0</v>
      </c>
      <c r="S55" s="99" t="n">
        <f aca="false">SUM(S57:S57)</f>
        <v>0</v>
      </c>
      <c r="T55" s="99" t="n">
        <f aca="false">SUM(T57:T57)</f>
        <v>0</v>
      </c>
      <c r="U55" s="99" t="n">
        <f aca="false">SUM(U57:U57)</f>
        <v>0</v>
      </c>
      <c r="V55" s="99" t="n">
        <f aca="false">SUM(V57:V57)</f>
        <v>0</v>
      </c>
      <c r="W55" s="99" t="n">
        <f aca="false">SUM(W57:W57)</f>
        <v>100</v>
      </c>
      <c r="X55" s="99" t="n">
        <f aca="false">SUM(X57:X57)</f>
        <v>100</v>
      </c>
      <c r="Y55" s="99" t="n">
        <f aca="false">SUM(Y57:Y57)</f>
        <v>0</v>
      </c>
      <c r="Z55" s="99" t="n">
        <f aca="false">SUM(Z57:Z57)</f>
        <v>0</v>
      </c>
      <c r="AA55" s="99" t="n">
        <f aca="false">SUM(AA57:AA57)</f>
        <v>0</v>
      </c>
      <c r="AB55" s="99" t="n">
        <f aca="false">SUM(AB57:AB57)</f>
        <v>0</v>
      </c>
      <c r="AC55" s="99" t="n">
        <f aca="false">SUM(AC57:AC57)</f>
        <v>0</v>
      </c>
      <c r="AD55" s="99" t="n">
        <f aca="false">SUM(AD57:AD57)</f>
        <v>0</v>
      </c>
      <c r="AE55" s="99" t="n">
        <f aca="false">SUM(AE57:AE57)</f>
        <v>0</v>
      </c>
      <c r="AF55" s="99" t="n">
        <f aca="false">SUM(AF57:AF57)</f>
        <v>100</v>
      </c>
      <c r="AG55" s="99" t="n">
        <f aca="false">SUM(AG57:AG57)</f>
        <v>100</v>
      </c>
      <c r="AH55" s="99" t="n">
        <f aca="false">SUM(AH57:AH57)</f>
        <v>0</v>
      </c>
      <c r="AI55" s="99" t="n">
        <f aca="false">SUM(AI57:AI57)</f>
        <v>0</v>
      </c>
      <c r="AJ55" s="99" t="n">
        <f aca="false">SUM(AJ57:AJ57)</f>
        <v>0</v>
      </c>
    </row>
    <row r="56" customFormat="false" ht="15" hidden="true" customHeight="false" outlineLevel="0" collapsed="false">
      <c r="A56" s="126" t="s">
        <v>85</v>
      </c>
      <c r="B56" s="8"/>
      <c r="C56" s="102"/>
      <c r="D56" s="102"/>
      <c r="E56" s="102"/>
      <c r="F56" s="102"/>
      <c r="G56" s="102"/>
      <c r="H56" s="106"/>
      <c r="I56" s="107"/>
      <c r="J56" s="105"/>
      <c r="K56" s="107"/>
      <c r="L56" s="105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</row>
    <row r="57" customFormat="false" ht="15" hidden="true" customHeight="false" outlineLevel="0" collapsed="false">
      <c r="A57" s="8" t="s">
        <v>72</v>
      </c>
      <c r="B57" s="8"/>
      <c r="C57" s="102" t="s">
        <v>75</v>
      </c>
      <c r="D57" s="102" t="s">
        <v>77</v>
      </c>
      <c r="E57" s="102" t="s">
        <v>84</v>
      </c>
      <c r="F57" s="102" t="s">
        <v>80</v>
      </c>
      <c r="G57" s="102" t="s">
        <v>82</v>
      </c>
      <c r="H57" s="103"/>
      <c r="I57" s="104"/>
      <c r="J57" s="105" t="n">
        <v>340</v>
      </c>
      <c r="K57" s="104"/>
      <c r="L57" s="105" t="n">
        <v>310</v>
      </c>
      <c r="M57" s="99" t="n">
        <f aca="false">M58</f>
        <v>0</v>
      </c>
      <c r="N57" s="99" t="n">
        <v>100</v>
      </c>
      <c r="O57" s="99" t="n">
        <v>100</v>
      </c>
      <c r="P57" s="99" t="n">
        <f aca="false">P58</f>
        <v>0</v>
      </c>
      <c r="Q57" s="99" t="n">
        <f aca="false">Q58</f>
        <v>0</v>
      </c>
      <c r="R57" s="99" t="n">
        <f aca="false">R58</f>
        <v>0</v>
      </c>
      <c r="S57" s="99" t="n">
        <f aca="false">S58</f>
        <v>0</v>
      </c>
      <c r="T57" s="99" t="n">
        <f aca="false">T58</f>
        <v>0</v>
      </c>
      <c r="U57" s="99" t="n">
        <f aca="false">U58</f>
        <v>0</v>
      </c>
      <c r="V57" s="99" t="n">
        <f aca="false">V58</f>
        <v>0</v>
      </c>
      <c r="W57" s="99" t="n">
        <v>100</v>
      </c>
      <c r="X57" s="99" t="n">
        <v>100</v>
      </c>
      <c r="Y57" s="99" t="n">
        <f aca="false">Y58</f>
        <v>0</v>
      </c>
      <c r="Z57" s="99" t="n">
        <f aca="false">Z58</f>
        <v>0</v>
      </c>
      <c r="AA57" s="99" t="n">
        <f aca="false">AA58</f>
        <v>0</v>
      </c>
      <c r="AB57" s="99" t="n">
        <f aca="false">AB58</f>
        <v>0</v>
      </c>
      <c r="AC57" s="99" t="n">
        <f aca="false">AC58</f>
        <v>0</v>
      </c>
      <c r="AD57" s="99" t="n">
        <f aca="false">AD58</f>
        <v>0</v>
      </c>
      <c r="AE57" s="99" t="n">
        <f aca="false">AE58</f>
        <v>0</v>
      </c>
      <c r="AF57" s="99" t="n">
        <v>100</v>
      </c>
      <c r="AG57" s="99" t="n">
        <v>100</v>
      </c>
      <c r="AH57" s="99" t="n">
        <f aca="false">AH58</f>
        <v>0</v>
      </c>
      <c r="AI57" s="99" t="n">
        <f aca="false">AI58</f>
        <v>0</v>
      </c>
      <c r="AJ57" s="99" t="n">
        <f aca="false">AJ58</f>
        <v>0</v>
      </c>
    </row>
    <row r="58" customFormat="false" ht="15" hidden="true" customHeight="false" outlineLevel="0" collapsed="false">
      <c r="A58" s="121"/>
      <c r="B58" s="127"/>
      <c r="C58" s="102"/>
      <c r="D58" s="102"/>
      <c r="E58" s="102"/>
      <c r="F58" s="102"/>
      <c r="G58" s="102"/>
      <c r="H58" s="103"/>
      <c r="I58" s="104"/>
      <c r="J58" s="105" t="n">
        <v>340</v>
      </c>
      <c r="K58" s="104"/>
      <c r="L58" s="105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</row>
    <row r="59" s="90" customFormat="true" ht="15" hidden="false" customHeight="false" outlineLevel="0" collapsed="false">
      <c r="A59" s="81" t="s">
        <v>86</v>
      </c>
      <c r="B59" s="116"/>
      <c r="C59" s="117" t="s">
        <v>75</v>
      </c>
      <c r="D59" s="117" t="s">
        <v>87</v>
      </c>
      <c r="E59" s="117" t="s">
        <v>51</v>
      </c>
      <c r="F59" s="117" t="s">
        <v>51</v>
      </c>
      <c r="G59" s="117"/>
      <c r="H59" s="118"/>
      <c r="I59" s="119"/>
      <c r="J59" s="120"/>
      <c r="K59" s="119"/>
      <c r="L59" s="120"/>
      <c r="M59" s="89" t="n">
        <f aca="false">M62</f>
        <v>0</v>
      </c>
      <c r="N59" s="89" t="n">
        <f aca="false">N62</f>
        <v>50</v>
      </c>
      <c r="O59" s="89" t="n">
        <f aca="false">O62</f>
        <v>50</v>
      </c>
      <c r="P59" s="89" t="n">
        <f aca="false">P62</f>
        <v>0</v>
      </c>
      <c r="Q59" s="89" t="n">
        <f aca="false">Q62</f>
        <v>50</v>
      </c>
      <c r="R59" s="89" t="n">
        <f aca="false">R62</f>
        <v>50</v>
      </c>
      <c r="S59" s="89" t="n">
        <f aca="false">S62</f>
        <v>0</v>
      </c>
      <c r="T59" s="89" t="n">
        <f aca="false">T62</f>
        <v>0</v>
      </c>
      <c r="U59" s="89" t="n">
        <f aca="false">U62</f>
        <v>0</v>
      </c>
      <c r="V59" s="89" t="n">
        <f aca="false">V62</f>
        <v>0</v>
      </c>
      <c r="W59" s="89" t="n">
        <f aca="false">W62</f>
        <v>0</v>
      </c>
      <c r="X59" s="89" t="n">
        <f aca="false">X62</f>
        <v>0</v>
      </c>
      <c r="Y59" s="89" t="e">
        <f aca="false">Y62</f>
        <v>#REF!</v>
      </c>
      <c r="Z59" s="89" t="e">
        <f aca="false">Z62</f>
        <v>#REF!</v>
      </c>
      <c r="AA59" s="89" t="e">
        <f aca="false">AA62</f>
        <v>#REF!</v>
      </c>
      <c r="AB59" s="89" t="e">
        <f aca="false">AB62</f>
        <v>#REF!</v>
      </c>
      <c r="AC59" s="89" t="e">
        <f aca="false">AC62</f>
        <v>#REF!</v>
      </c>
      <c r="AD59" s="89" t="e">
        <f aca="false">AD62</f>
        <v>#REF!</v>
      </c>
      <c r="AE59" s="89" t="n">
        <f aca="false">AE62</f>
        <v>0</v>
      </c>
      <c r="AF59" s="89" t="n">
        <f aca="false">AF62</f>
        <v>0</v>
      </c>
      <c r="AG59" s="89" t="n">
        <f aca="false">AG62</f>
        <v>0</v>
      </c>
      <c r="AH59" s="89" t="e">
        <f aca="false">AH62</f>
        <v>#REF!</v>
      </c>
      <c r="AI59" s="89" t="e">
        <f aca="false">AI62</f>
        <v>#REF!</v>
      </c>
      <c r="AJ59" s="89" t="e">
        <f aca="false">AJ62</f>
        <v>#REF!</v>
      </c>
    </row>
    <row r="60" s="88" customFormat="true" ht="47.25" hidden="false" customHeight="true" outlineLevel="0" collapsed="false">
      <c r="A60" s="128" t="s">
        <v>88</v>
      </c>
      <c r="B60" s="82"/>
      <c r="C60" s="129" t="s">
        <v>75</v>
      </c>
      <c r="D60" s="129" t="s">
        <v>87</v>
      </c>
      <c r="E60" s="129" t="s">
        <v>51</v>
      </c>
      <c r="F60" s="129" t="s">
        <v>51</v>
      </c>
      <c r="G60" s="83"/>
      <c r="H60" s="122"/>
      <c r="I60" s="85"/>
      <c r="J60" s="86"/>
      <c r="K60" s="85"/>
      <c r="L60" s="86"/>
      <c r="M60" s="87" t="n">
        <f aca="false">M62</f>
        <v>0</v>
      </c>
      <c r="N60" s="87" t="n">
        <f aca="false">N62</f>
        <v>50</v>
      </c>
      <c r="O60" s="87" t="n">
        <f aca="false">O62</f>
        <v>50</v>
      </c>
      <c r="P60" s="87" t="n">
        <f aca="false">P62</f>
        <v>0</v>
      </c>
      <c r="Q60" s="87" t="n">
        <f aca="false">Q62</f>
        <v>50</v>
      </c>
      <c r="R60" s="87" t="n">
        <f aca="false">R62</f>
        <v>50</v>
      </c>
      <c r="S60" s="87" t="n">
        <f aca="false">S62</f>
        <v>0</v>
      </c>
      <c r="T60" s="87" t="n">
        <f aca="false">T62</f>
        <v>0</v>
      </c>
      <c r="U60" s="87" t="n">
        <f aca="false">U62</f>
        <v>0</v>
      </c>
      <c r="V60" s="87" t="n">
        <f aca="false">V62</f>
        <v>0</v>
      </c>
      <c r="W60" s="87" t="n">
        <f aca="false">W62</f>
        <v>0</v>
      </c>
      <c r="X60" s="87" t="n">
        <f aca="false">X62</f>
        <v>0</v>
      </c>
      <c r="Y60" s="87" t="e">
        <f aca="false">Y62</f>
        <v>#REF!</v>
      </c>
      <c r="Z60" s="87" t="e">
        <f aca="false">Z62</f>
        <v>#REF!</v>
      </c>
      <c r="AA60" s="87" t="e">
        <f aca="false">AA62</f>
        <v>#REF!</v>
      </c>
      <c r="AB60" s="87" t="e">
        <f aca="false">AB62</f>
        <v>#REF!</v>
      </c>
      <c r="AC60" s="87" t="e">
        <f aca="false">AC62</f>
        <v>#REF!</v>
      </c>
      <c r="AD60" s="87" t="e">
        <f aca="false">AD62</f>
        <v>#REF!</v>
      </c>
      <c r="AE60" s="87" t="n">
        <f aca="false">AE62</f>
        <v>0</v>
      </c>
      <c r="AF60" s="87" t="n">
        <f aca="false">AF62</f>
        <v>0</v>
      </c>
      <c r="AG60" s="87" t="n">
        <f aca="false">AG62</f>
        <v>0</v>
      </c>
      <c r="AH60" s="87" t="e">
        <f aca="false">AH62</f>
        <v>#REF!</v>
      </c>
      <c r="AI60" s="87" t="e">
        <f aca="false">AI62</f>
        <v>#REF!</v>
      </c>
      <c r="AJ60" s="87" t="e">
        <f aca="false">AJ62</f>
        <v>#REF!</v>
      </c>
    </row>
    <row r="61" s="88" customFormat="true" ht="30" hidden="false" customHeight="true" outlineLevel="0" collapsed="false">
      <c r="A61" s="81" t="s">
        <v>81</v>
      </c>
      <c r="B61" s="82"/>
      <c r="C61" s="83" t="s">
        <v>75</v>
      </c>
      <c r="D61" s="83" t="s">
        <v>87</v>
      </c>
      <c r="E61" s="83" t="s">
        <v>51</v>
      </c>
      <c r="F61" s="83" t="s">
        <v>51</v>
      </c>
      <c r="G61" s="83" t="s">
        <v>82</v>
      </c>
      <c r="H61" s="122"/>
      <c r="I61" s="85"/>
      <c r="J61" s="86"/>
      <c r="K61" s="85"/>
      <c r="L61" s="86"/>
      <c r="M61" s="87" t="n">
        <f aca="false">M62</f>
        <v>0</v>
      </c>
      <c r="N61" s="87" t="n">
        <f aca="false">N62</f>
        <v>50</v>
      </c>
      <c r="O61" s="87" t="n">
        <f aca="false">O62</f>
        <v>50</v>
      </c>
      <c r="P61" s="87" t="n">
        <f aca="false">P62</f>
        <v>0</v>
      </c>
      <c r="Q61" s="87" t="n">
        <f aca="false">Q62</f>
        <v>50</v>
      </c>
      <c r="R61" s="87" t="n">
        <f aca="false">R62</f>
        <v>50</v>
      </c>
      <c r="S61" s="87" t="n">
        <f aca="false">S62</f>
        <v>0</v>
      </c>
      <c r="T61" s="87" t="n">
        <f aca="false">T62</f>
        <v>0</v>
      </c>
      <c r="U61" s="87" t="n">
        <f aca="false">U62</f>
        <v>0</v>
      </c>
      <c r="V61" s="87" t="n">
        <f aca="false">V62</f>
        <v>0</v>
      </c>
      <c r="W61" s="87" t="n">
        <f aca="false">W62</f>
        <v>0</v>
      </c>
      <c r="X61" s="87" t="n">
        <f aca="false">X62</f>
        <v>0</v>
      </c>
      <c r="Y61" s="87" t="e">
        <f aca="false">Y62</f>
        <v>#REF!</v>
      </c>
      <c r="Z61" s="87" t="e">
        <f aca="false">Z62</f>
        <v>#REF!</v>
      </c>
      <c r="AA61" s="87" t="e">
        <f aca="false">AA62</f>
        <v>#REF!</v>
      </c>
      <c r="AB61" s="87" t="e">
        <f aca="false">AB62</f>
        <v>#REF!</v>
      </c>
      <c r="AC61" s="87" t="e">
        <f aca="false">AC62</f>
        <v>#REF!</v>
      </c>
      <c r="AD61" s="87" t="e">
        <f aca="false">AD62</f>
        <v>#REF!</v>
      </c>
      <c r="AE61" s="87" t="n">
        <f aca="false">AE62</f>
        <v>0</v>
      </c>
      <c r="AF61" s="87" t="n">
        <f aca="false">AF62</f>
        <v>0</v>
      </c>
      <c r="AG61" s="87" t="n">
        <f aca="false">AG62</f>
        <v>0</v>
      </c>
      <c r="AH61" s="87"/>
      <c r="AI61" s="87"/>
      <c r="AJ61" s="87"/>
    </row>
    <row r="62" customFormat="false" ht="15" hidden="true" customHeight="false" outlineLevel="0" collapsed="false">
      <c r="A62" s="8" t="s">
        <v>71</v>
      </c>
      <c r="B62" s="8"/>
      <c r="C62" s="102" t="s">
        <v>75</v>
      </c>
      <c r="D62" s="102" t="s">
        <v>87</v>
      </c>
      <c r="E62" s="102" t="s">
        <v>51</v>
      </c>
      <c r="F62" s="102" t="s">
        <v>51</v>
      </c>
      <c r="G62" s="102" t="s">
        <v>82</v>
      </c>
      <c r="H62" s="106"/>
      <c r="I62" s="107"/>
      <c r="J62" s="105" t="n">
        <v>300</v>
      </c>
      <c r="K62" s="107"/>
      <c r="L62" s="105" t="n">
        <v>300</v>
      </c>
      <c r="M62" s="99" t="n">
        <f aca="false">SUM(M64:M64)</f>
        <v>0</v>
      </c>
      <c r="N62" s="99" t="n">
        <f aca="false">SUM(N64:N64)</f>
        <v>50</v>
      </c>
      <c r="O62" s="99" t="n">
        <f aca="false">SUM(O64:O64)</f>
        <v>50</v>
      </c>
      <c r="P62" s="99" t="n">
        <f aca="false">SUM(P64:P64)</f>
        <v>0</v>
      </c>
      <c r="Q62" s="99" t="n">
        <f aca="false">SUM(Q64:Q64)</f>
        <v>50</v>
      </c>
      <c r="R62" s="99" t="n">
        <f aca="false">SUM(R64:R64)</f>
        <v>50</v>
      </c>
      <c r="S62" s="99" t="n">
        <f aca="false">SUM(S64:S64)</f>
        <v>0</v>
      </c>
      <c r="T62" s="99" t="n">
        <f aca="false">SUM(T64:T64)</f>
        <v>0</v>
      </c>
      <c r="U62" s="99" t="n">
        <f aca="false">SUM(U64:U64)</f>
        <v>0</v>
      </c>
      <c r="V62" s="99" t="n">
        <f aca="false">SUM(V64:V64)</f>
        <v>0</v>
      </c>
      <c r="W62" s="99" t="n">
        <f aca="false">SUM(W64:W64)</f>
        <v>0</v>
      </c>
      <c r="X62" s="99" t="n">
        <f aca="false">SUM(X64:X64)</f>
        <v>0</v>
      </c>
      <c r="Y62" s="99" t="e">
        <f aca="false">SUM(Y64:Y64)</f>
        <v>#REF!</v>
      </c>
      <c r="Z62" s="99" t="e">
        <f aca="false">SUM(Z64:Z64)</f>
        <v>#REF!</v>
      </c>
      <c r="AA62" s="99" t="e">
        <f aca="false">SUM(AA64:AA64)</f>
        <v>#REF!</v>
      </c>
      <c r="AB62" s="99" t="e">
        <f aca="false">SUM(AB64:AB64)</f>
        <v>#REF!</v>
      </c>
      <c r="AC62" s="99" t="e">
        <f aca="false">SUM(AC64:AC64)</f>
        <v>#REF!</v>
      </c>
      <c r="AD62" s="99" t="e">
        <f aca="false">SUM(AD64:AD64)</f>
        <v>#REF!</v>
      </c>
      <c r="AE62" s="99" t="n">
        <f aca="false">SUM(AE64:AE64)</f>
        <v>0</v>
      </c>
      <c r="AF62" s="99" t="n">
        <f aca="false">SUM(AF64:AF64)</f>
        <v>0</v>
      </c>
      <c r="AG62" s="99" t="n">
        <f aca="false">SUM(AG64:AG64)</f>
        <v>0</v>
      </c>
      <c r="AH62" s="99" t="e">
        <f aca="false">SUM(AH64:AH64)</f>
        <v>#REF!</v>
      </c>
      <c r="AI62" s="99" t="e">
        <f aca="false">SUM(AI64:AI64)</f>
        <v>#REF!</v>
      </c>
      <c r="AJ62" s="99" t="e">
        <f aca="false">SUM(AJ64:AJ64)</f>
        <v>#REF!</v>
      </c>
    </row>
    <row r="63" customFormat="false" ht="15" hidden="true" customHeight="false" outlineLevel="0" collapsed="false">
      <c r="A63" s="8" t="s">
        <v>60</v>
      </c>
      <c r="B63" s="8"/>
      <c r="C63" s="102"/>
      <c r="D63" s="102"/>
      <c r="E63" s="102"/>
      <c r="F63" s="102"/>
      <c r="G63" s="102"/>
      <c r="H63" s="108"/>
      <c r="I63" s="104"/>
      <c r="J63" s="105"/>
      <c r="K63" s="104"/>
      <c r="L63" s="105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</row>
    <row r="64" customFormat="false" ht="15" hidden="true" customHeight="false" outlineLevel="0" collapsed="false">
      <c r="A64" s="8" t="s">
        <v>72</v>
      </c>
      <c r="B64" s="8"/>
      <c r="C64" s="102" t="s">
        <v>75</v>
      </c>
      <c r="D64" s="102" t="s">
        <v>87</v>
      </c>
      <c r="E64" s="102" t="s">
        <v>51</v>
      </c>
      <c r="F64" s="102" t="s">
        <v>51</v>
      </c>
      <c r="G64" s="102" t="s">
        <v>82</v>
      </c>
      <c r="H64" s="103"/>
      <c r="I64" s="104"/>
      <c r="J64" s="105" t="n">
        <v>340</v>
      </c>
      <c r="K64" s="104"/>
      <c r="L64" s="105" t="n">
        <v>310</v>
      </c>
      <c r="M64" s="99" t="n">
        <v>0</v>
      </c>
      <c r="N64" s="99" t="n">
        <v>50</v>
      </c>
      <c r="O64" s="99" t="n">
        <v>50</v>
      </c>
      <c r="P64" s="99" t="n">
        <v>0</v>
      </c>
      <c r="Q64" s="99" t="n">
        <v>50</v>
      </c>
      <c r="R64" s="99" t="n">
        <v>5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e">
        <f aca="false">#REF!</f>
        <v>#REF!</v>
      </c>
      <c r="Z64" s="99" t="e">
        <f aca="false">#REF!</f>
        <v>#REF!</v>
      </c>
      <c r="AA64" s="99" t="e">
        <f aca="false">#REF!</f>
        <v>#REF!</v>
      </c>
      <c r="AB64" s="99" t="e">
        <f aca="false">#REF!</f>
        <v>#REF!</v>
      </c>
      <c r="AC64" s="99" t="e">
        <f aca="false">#REF!</f>
        <v>#REF!</v>
      </c>
      <c r="AD64" s="99" t="e">
        <f aca="false">#REF!</f>
        <v>#REF!</v>
      </c>
      <c r="AE64" s="99" t="n">
        <v>0</v>
      </c>
      <c r="AF64" s="99" t="n">
        <v>0</v>
      </c>
      <c r="AG64" s="99" t="n">
        <v>0</v>
      </c>
      <c r="AH64" s="99" t="e">
        <f aca="false">#REF!</f>
        <v>#REF!</v>
      </c>
      <c r="AI64" s="99" t="e">
        <f aca="false">#REF!</f>
        <v>#REF!</v>
      </c>
      <c r="AJ64" s="99" t="e">
        <f aca="false">#REF!</f>
        <v>#REF!</v>
      </c>
    </row>
    <row r="65" customFormat="false" ht="15" hidden="false" customHeight="false" outlineLevel="0" collapsed="false">
      <c r="A65" s="109"/>
      <c r="B65" s="109"/>
      <c r="C65" s="110"/>
      <c r="D65" s="110"/>
      <c r="E65" s="110"/>
      <c r="F65" s="110"/>
      <c r="G65" s="110"/>
      <c r="H65" s="130"/>
      <c r="I65" s="107"/>
      <c r="J65" s="107"/>
      <c r="K65" s="107"/>
      <c r="L65" s="113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</row>
    <row r="66" s="72" customFormat="true" ht="45" hidden="false" customHeight="false" outlineLevel="0" collapsed="false">
      <c r="A66" s="65" t="s">
        <v>89</v>
      </c>
      <c r="B66" s="66"/>
      <c r="C66" s="67"/>
      <c r="D66" s="67"/>
      <c r="E66" s="67"/>
      <c r="F66" s="67"/>
      <c r="G66" s="67"/>
      <c r="H66" s="68"/>
      <c r="I66" s="69"/>
      <c r="J66" s="69"/>
      <c r="K66" s="69"/>
      <c r="L66" s="70"/>
      <c r="M66" s="71" t="n">
        <f aca="false">M69+M73</f>
        <v>5021</v>
      </c>
      <c r="N66" s="71" t="n">
        <f aca="false">N69+N73</f>
        <v>997</v>
      </c>
      <c r="O66" s="71" t="n">
        <f aca="false">O69+O73</f>
        <v>6018</v>
      </c>
      <c r="P66" s="71" t="n">
        <f aca="false">P69+P73</f>
        <v>5021</v>
      </c>
      <c r="Q66" s="71" t="n">
        <f aca="false">Q69+Q73</f>
        <v>997</v>
      </c>
      <c r="R66" s="71" t="n">
        <f aca="false">R69+R73</f>
        <v>6018</v>
      </c>
      <c r="S66" s="71" t="n">
        <f aca="false">S69+S73</f>
        <v>0</v>
      </c>
      <c r="T66" s="71" t="n">
        <f aca="false">T69+T73</f>
        <v>0</v>
      </c>
      <c r="U66" s="71" t="n">
        <f aca="false">U69+U73</f>
        <v>0</v>
      </c>
      <c r="V66" s="71" t="n">
        <f aca="false">V69+V73</f>
        <v>0</v>
      </c>
      <c r="W66" s="71" t="n">
        <f aca="false">W69+W73</f>
        <v>0</v>
      </c>
      <c r="X66" s="71" t="n">
        <f aca="false">X69+X73</f>
        <v>0</v>
      </c>
      <c r="Y66" s="71" t="n">
        <f aca="false">Y69+Y73</f>
        <v>0</v>
      </c>
      <c r="Z66" s="71" t="n">
        <f aca="false">Z69+Z73</f>
        <v>0</v>
      </c>
      <c r="AA66" s="71" t="n">
        <f aca="false">AA69+AA73</f>
        <v>0</v>
      </c>
      <c r="AB66" s="71" t="n">
        <f aca="false">AB69+AB73</f>
        <v>0</v>
      </c>
      <c r="AC66" s="71" t="n">
        <f aca="false">AC69+AC73</f>
        <v>0</v>
      </c>
      <c r="AD66" s="71" t="n">
        <f aca="false">AD69+AD73</f>
        <v>0</v>
      </c>
      <c r="AE66" s="71" t="n">
        <f aca="false">AE69+AE73</f>
        <v>0</v>
      </c>
      <c r="AF66" s="71" t="n">
        <f aca="false">AF69+AF73</f>
        <v>0</v>
      </c>
      <c r="AG66" s="71" t="n">
        <f aca="false">AG69+AG73</f>
        <v>0</v>
      </c>
      <c r="AH66" s="71" t="n">
        <f aca="false">AH69+AH73</f>
        <v>0</v>
      </c>
      <c r="AI66" s="71" t="n">
        <f aca="false">AI69+AI73</f>
        <v>0</v>
      </c>
      <c r="AJ66" s="71" t="n">
        <f aca="false">AJ69+AJ73</f>
        <v>0</v>
      </c>
    </row>
    <row r="67" s="80" customFormat="true" ht="15" hidden="false" customHeight="false" outlineLevel="0" collapsed="false">
      <c r="A67" s="73" t="s">
        <v>47</v>
      </c>
      <c r="B67" s="74"/>
      <c r="C67" s="75" t="s">
        <v>48</v>
      </c>
      <c r="D67" s="75"/>
      <c r="E67" s="75"/>
      <c r="F67" s="75"/>
      <c r="G67" s="75"/>
      <c r="H67" s="76"/>
      <c r="I67" s="77"/>
      <c r="J67" s="77"/>
      <c r="K67" s="77"/>
      <c r="L67" s="78"/>
      <c r="M67" s="79" t="n">
        <f aca="false">M68</f>
        <v>5021</v>
      </c>
      <c r="N67" s="79" t="n">
        <f aca="false">N68</f>
        <v>997</v>
      </c>
      <c r="O67" s="79" t="n">
        <f aca="false">O68</f>
        <v>6018</v>
      </c>
      <c r="P67" s="79" t="n">
        <f aca="false">P68</f>
        <v>5021</v>
      </c>
      <c r="Q67" s="79" t="n">
        <f aca="false">Q68</f>
        <v>997</v>
      </c>
      <c r="R67" s="79" t="n">
        <f aca="false">R68</f>
        <v>6018</v>
      </c>
      <c r="S67" s="79" t="n">
        <f aca="false">S68</f>
        <v>0</v>
      </c>
      <c r="T67" s="79" t="n">
        <f aca="false">T68</f>
        <v>0</v>
      </c>
      <c r="U67" s="79" t="n">
        <f aca="false">U68</f>
        <v>0</v>
      </c>
      <c r="V67" s="79" t="n">
        <f aca="false">V68</f>
        <v>0</v>
      </c>
      <c r="W67" s="79" t="n">
        <f aca="false">W68</f>
        <v>0</v>
      </c>
      <c r="X67" s="79" t="n">
        <f aca="false">X68</f>
        <v>0</v>
      </c>
      <c r="Y67" s="79" t="n">
        <f aca="false">Y68</f>
        <v>0</v>
      </c>
      <c r="Z67" s="79" t="n">
        <f aca="false">Z68</f>
        <v>0</v>
      </c>
      <c r="AA67" s="79" t="n">
        <f aca="false">AA68</f>
        <v>0</v>
      </c>
      <c r="AB67" s="79" t="n">
        <f aca="false">AB68</f>
        <v>0</v>
      </c>
      <c r="AC67" s="79" t="n">
        <f aca="false">AC68</f>
        <v>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  <c r="AH67" s="79"/>
      <c r="AI67" s="79"/>
      <c r="AJ67" s="79"/>
    </row>
    <row r="68" s="90" customFormat="true" ht="15" hidden="false" customHeight="false" outlineLevel="0" collapsed="false">
      <c r="A68" s="81" t="s">
        <v>49</v>
      </c>
      <c r="B68" s="82"/>
      <c r="C68" s="83" t="s">
        <v>48</v>
      </c>
      <c r="D68" s="83" t="s">
        <v>50</v>
      </c>
      <c r="E68" s="83" t="s">
        <v>51</v>
      </c>
      <c r="F68" s="83" t="s">
        <v>51</v>
      </c>
      <c r="G68" s="83"/>
      <c r="H68" s="84"/>
      <c r="I68" s="85"/>
      <c r="J68" s="85"/>
      <c r="K68" s="85"/>
      <c r="L68" s="86"/>
      <c r="M68" s="89" t="n">
        <f aca="false">M69+M73</f>
        <v>5021</v>
      </c>
      <c r="N68" s="89" t="n">
        <f aca="false">N69+N73</f>
        <v>997</v>
      </c>
      <c r="O68" s="89" t="n">
        <f aca="false">O69+O73</f>
        <v>6018</v>
      </c>
      <c r="P68" s="89" t="n">
        <f aca="false">P69+P73</f>
        <v>5021</v>
      </c>
      <c r="Q68" s="89" t="n">
        <f aca="false">Q69+Q73</f>
        <v>997</v>
      </c>
      <c r="R68" s="89" t="n">
        <f aca="false">R69+R73</f>
        <v>6018</v>
      </c>
      <c r="S68" s="89" t="n">
        <f aca="false">S69+S73</f>
        <v>0</v>
      </c>
      <c r="T68" s="89" t="n">
        <f aca="false">T69+T73</f>
        <v>0</v>
      </c>
      <c r="U68" s="89" t="n">
        <f aca="false">U69+U73</f>
        <v>0</v>
      </c>
      <c r="V68" s="89" t="n">
        <f aca="false">V69+V73</f>
        <v>0</v>
      </c>
      <c r="W68" s="89" t="n">
        <f aca="false">W69+W73</f>
        <v>0</v>
      </c>
      <c r="X68" s="89" t="n">
        <f aca="false">X69+X73</f>
        <v>0</v>
      </c>
      <c r="Y68" s="89" t="n">
        <f aca="false">Y69+Y73</f>
        <v>0</v>
      </c>
      <c r="Z68" s="89" t="n">
        <f aca="false">Z69+Z73</f>
        <v>0</v>
      </c>
      <c r="AA68" s="89" t="n">
        <f aca="false">AA69+AA73</f>
        <v>0</v>
      </c>
      <c r="AB68" s="89" t="n">
        <f aca="false">AB69+AB73</f>
        <v>0</v>
      </c>
      <c r="AC68" s="89" t="n">
        <f aca="false">AC69+AC73</f>
        <v>0</v>
      </c>
      <c r="AD68" s="89" t="n">
        <f aca="false">AD69+AD73</f>
        <v>0</v>
      </c>
      <c r="AE68" s="89" t="n">
        <f aca="false">AE69+AE73</f>
        <v>0</v>
      </c>
      <c r="AF68" s="89" t="n">
        <f aca="false">AF69+AF73</f>
        <v>0</v>
      </c>
      <c r="AG68" s="89" t="n">
        <f aca="false">AG69+AG73</f>
        <v>0</v>
      </c>
      <c r="AH68" s="89"/>
      <c r="AI68" s="89"/>
      <c r="AJ68" s="89"/>
    </row>
    <row r="69" s="90" customFormat="true" ht="15" hidden="false" customHeight="false" outlineLevel="0" collapsed="false">
      <c r="A69" s="82" t="s">
        <v>52</v>
      </c>
      <c r="B69" s="82"/>
      <c r="C69" s="83" t="s">
        <v>48</v>
      </c>
      <c r="D69" s="83" t="s">
        <v>50</v>
      </c>
      <c r="E69" s="83" t="s">
        <v>53</v>
      </c>
      <c r="F69" s="83" t="s">
        <v>51</v>
      </c>
      <c r="G69" s="83"/>
      <c r="H69" s="84"/>
      <c r="I69" s="85"/>
      <c r="J69" s="85"/>
      <c r="K69" s="85"/>
      <c r="L69" s="86"/>
      <c r="M69" s="89" t="n">
        <f aca="false">M70</f>
        <v>0</v>
      </c>
      <c r="N69" s="89" t="n">
        <f aca="false">N70</f>
        <v>109</v>
      </c>
      <c r="O69" s="89" t="n">
        <f aca="false">O70</f>
        <v>109</v>
      </c>
      <c r="P69" s="89" t="n">
        <f aca="false">P70</f>
        <v>0</v>
      </c>
      <c r="Q69" s="89" t="n">
        <f aca="false">Q70</f>
        <v>109</v>
      </c>
      <c r="R69" s="89" t="n">
        <f aca="false">R70</f>
        <v>109</v>
      </c>
      <c r="S69" s="89" t="n">
        <f aca="false">S70</f>
        <v>0</v>
      </c>
      <c r="T69" s="89" t="n">
        <f aca="false">T70</f>
        <v>0</v>
      </c>
      <c r="U69" s="89" t="n">
        <f aca="false">U70</f>
        <v>0</v>
      </c>
      <c r="V69" s="89" t="n">
        <f aca="false">V70</f>
        <v>0</v>
      </c>
      <c r="W69" s="89" t="n">
        <f aca="false">W70</f>
        <v>0</v>
      </c>
      <c r="X69" s="89" t="n">
        <f aca="false">X70</f>
        <v>0</v>
      </c>
      <c r="Y69" s="89" t="n">
        <f aca="false">Y70</f>
        <v>0</v>
      </c>
      <c r="Z69" s="89" t="n">
        <f aca="false">Z70</f>
        <v>0</v>
      </c>
      <c r="AA69" s="89" t="n">
        <f aca="false">AA70</f>
        <v>0</v>
      </c>
      <c r="AB69" s="89" t="n">
        <f aca="false">AB70</f>
        <v>0</v>
      </c>
      <c r="AC69" s="89" t="n">
        <f aca="false">AC70</f>
        <v>0</v>
      </c>
      <c r="AD69" s="89" t="n">
        <f aca="false">AD70</f>
        <v>0</v>
      </c>
      <c r="AE69" s="89" t="n">
        <f aca="false">AE70</f>
        <v>0</v>
      </c>
      <c r="AF69" s="89" t="n">
        <f aca="false">AF70</f>
        <v>0</v>
      </c>
      <c r="AG69" s="89" t="n">
        <f aca="false">AG70</f>
        <v>0</v>
      </c>
      <c r="AH69" s="89" t="n">
        <f aca="false">AH70</f>
        <v>0</v>
      </c>
      <c r="AI69" s="89" t="n">
        <f aca="false">AI70</f>
        <v>0</v>
      </c>
      <c r="AJ69" s="89" t="n">
        <f aca="false">AJ70</f>
        <v>0</v>
      </c>
    </row>
    <row r="70" s="90" customFormat="true" ht="15" hidden="false" customHeight="false" outlineLevel="0" collapsed="false">
      <c r="A70" s="131" t="s">
        <v>54</v>
      </c>
      <c r="B70" s="82"/>
      <c r="C70" s="83" t="s">
        <v>48</v>
      </c>
      <c r="D70" s="83" t="s">
        <v>50</v>
      </c>
      <c r="E70" s="83" t="s">
        <v>53</v>
      </c>
      <c r="F70" s="83" t="s">
        <v>51</v>
      </c>
      <c r="G70" s="83" t="s">
        <v>55</v>
      </c>
      <c r="H70" s="84"/>
      <c r="I70" s="92"/>
      <c r="J70" s="92"/>
      <c r="K70" s="92" t="n">
        <v>702423500</v>
      </c>
      <c r="L70" s="86"/>
      <c r="M70" s="89" t="n">
        <f aca="false">M71</f>
        <v>0</v>
      </c>
      <c r="N70" s="89" t="n">
        <f aca="false">N71</f>
        <v>109</v>
      </c>
      <c r="O70" s="89" t="n">
        <f aca="false">O71</f>
        <v>109</v>
      </c>
      <c r="P70" s="89" t="n">
        <f aca="false">P71</f>
        <v>0</v>
      </c>
      <c r="Q70" s="89" t="n">
        <f aca="false">Q71</f>
        <v>109</v>
      </c>
      <c r="R70" s="89" t="n">
        <f aca="false">R71</f>
        <v>109</v>
      </c>
      <c r="S70" s="89" t="n">
        <f aca="false">S71</f>
        <v>0</v>
      </c>
      <c r="T70" s="89" t="n">
        <f aca="false">T71</f>
        <v>0</v>
      </c>
      <c r="U70" s="89" t="n">
        <f aca="false">U71</f>
        <v>0</v>
      </c>
      <c r="V70" s="89" t="n">
        <f aca="false">V71</f>
        <v>0</v>
      </c>
      <c r="W70" s="89" t="n">
        <f aca="false">W71</f>
        <v>0</v>
      </c>
      <c r="X70" s="89" t="n">
        <f aca="false">X71</f>
        <v>0</v>
      </c>
      <c r="Y70" s="89" t="n">
        <f aca="false">Y71</f>
        <v>0</v>
      </c>
      <c r="Z70" s="89" t="n">
        <f aca="false">Z71</f>
        <v>0</v>
      </c>
      <c r="AA70" s="89" t="n">
        <f aca="false">AA71</f>
        <v>0</v>
      </c>
      <c r="AB70" s="89" t="n">
        <f aca="false">AB71</f>
        <v>0</v>
      </c>
      <c r="AC70" s="89" t="n">
        <f aca="false">AC71</f>
        <v>0</v>
      </c>
      <c r="AD70" s="89" t="n">
        <f aca="false">AD71</f>
        <v>0</v>
      </c>
      <c r="AE70" s="89" t="n">
        <f aca="false">AE71</f>
        <v>0</v>
      </c>
      <c r="AF70" s="89" t="n">
        <f aca="false">AF71</f>
        <v>0</v>
      </c>
      <c r="AG70" s="89" t="n">
        <f aca="false">AG71</f>
        <v>0</v>
      </c>
      <c r="AH70" s="89" t="n">
        <f aca="false">AH71</f>
        <v>0</v>
      </c>
      <c r="AI70" s="89" t="n">
        <f aca="false">AI71</f>
        <v>0</v>
      </c>
      <c r="AJ70" s="89" t="n">
        <f aca="false">AJ71</f>
        <v>0</v>
      </c>
    </row>
    <row r="71" s="90" customFormat="true" ht="15" hidden="true" customHeight="false" outlineLevel="0" collapsed="false">
      <c r="A71" s="82" t="s">
        <v>56</v>
      </c>
      <c r="B71" s="82"/>
      <c r="C71" s="83" t="s">
        <v>48</v>
      </c>
      <c r="D71" s="83" t="s">
        <v>50</v>
      </c>
      <c r="E71" s="83" t="s">
        <v>53</v>
      </c>
      <c r="F71" s="83" t="s">
        <v>51</v>
      </c>
      <c r="G71" s="83" t="s">
        <v>55</v>
      </c>
      <c r="H71" s="84"/>
      <c r="I71" s="92"/>
      <c r="J71" s="86" t="n">
        <v>290</v>
      </c>
      <c r="K71" s="92"/>
      <c r="L71" s="86" t="n">
        <v>290</v>
      </c>
      <c r="M71" s="89" t="n">
        <f aca="false">P71+S71+V71</f>
        <v>0</v>
      </c>
      <c r="N71" s="89" t="n">
        <f aca="false">Q71+T71+W71</f>
        <v>109</v>
      </c>
      <c r="O71" s="89" t="n">
        <f aca="false">R71+U71+X71</f>
        <v>109</v>
      </c>
      <c r="P71" s="89" t="n">
        <v>0</v>
      </c>
      <c r="Q71" s="89" t="n">
        <v>109</v>
      </c>
      <c r="R71" s="89" t="n">
        <v>109</v>
      </c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</row>
    <row r="72" s="90" customFormat="true" ht="15" hidden="true" customHeight="false" outlineLevel="0" collapsed="false">
      <c r="A72" s="82"/>
      <c r="B72" s="82"/>
      <c r="C72" s="83"/>
      <c r="D72" s="83"/>
      <c r="E72" s="83"/>
      <c r="F72" s="83"/>
      <c r="G72" s="83"/>
      <c r="H72" s="84"/>
      <c r="I72" s="92"/>
      <c r="J72" s="86"/>
      <c r="K72" s="92"/>
      <c r="L72" s="86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</row>
    <row r="73" s="90" customFormat="true" ht="15" hidden="false" customHeight="false" outlineLevel="0" collapsed="false">
      <c r="A73" s="93" t="s">
        <v>57</v>
      </c>
      <c r="B73" s="82"/>
      <c r="C73" s="83" t="s">
        <v>48</v>
      </c>
      <c r="D73" s="83" t="s">
        <v>50</v>
      </c>
      <c r="E73" s="83" t="s">
        <v>58</v>
      </c>
      <c r="F73" s="83" t="s">
        <v>51</v>
      </c>
      <c r="G73" s="83" t="s">
        <v>55</v>
      </c>
      <c r="H73" s="84"/>
      <c r="I73" s="92"/>
      <c r="J73" s="92"/>
      <c r="K73" s="92" t="n">
        <v>702423001</v>
      </c>
      <c r="L73" s="86"/>
      <c r="M73" s="89" t="n">
        <f aca="false">M74+M79+M87+M88</f>
        <v>5021</v>
      </c>
      <c r="N73" s="89" t="n">
        <f aca="false">N74+N79+N87+N88</f>
        <v>888</v>
      </c>
      <c r="O73" s="89" t="n">
        <f aca="false">O74+O79+O87+O88</f>
        <v>5909</v>
      </c>
      <c r="P73" s="89" t="n">
        <f aca="false">P74+P79+P87+P88</f>
        <v>5021</v>
      </c>
      <c r="Q73" s="89" t="n">
        <f aca="false">Q74+Q79+Q87+Q88</f>
        <v>888</v>
      </c>
      <c r="R73" s="89" t="n">
        <f aca="false">R74+R79+R87+R88</f>
        <v>5909</v>
      </c>
      <c r="S73" s="89" t="n">
        <f aca="false">S74+S79+S87+S88</f>
        <v>0</v>
      </c>
      <c r="T73" s="89" t="n">
        <f aca="false">T74+T79+T87+T88</f>
        <v>0</v>
      </c>
      <c r="U73" s="89" t="n">
        <f aca="false">U74+U79+U87+U88</f>
        <v>0</v>
      </c>
      <c r="V73" s="89" t="n">
        <f aca="false">V74+V79+V87+V88</f>
        <v>0</v>
      </c>
      <c r="W73" s="89" t="n">
        <f aca="false">W74+W79+W87+W88</f>
        <v>0</v>
      </c>
      <c r="X73" s="89" t="n">
        <f aca="false">X74+X79+X87+X88</f>
        <v>0</v>
      </c>
      <c r="Y73" s="89" t="n">
        <f aca="false">Y74+Y79+Y87+Y88</f>
        <v>0</v>
      </c>
      <c r="Z73" s="89" t="n">
        <f aca="false">Z74+Z79+Z87+Z88</f>
        <v>0</v>
      </c>
      <c r="AA73" s="89" t="n">
        <f aca="false">AA74+AA79+AA87+AA88</f>
        <v>0</v>
      </c>
      <c r="AB73" s="89" t="n">
        <f aca="false">AB74+AB79+AB87+AB88</f>
        <v>0</v>
      </c>
      <c r="AC73" s="89" t="n">
        <f aca="false">AC74+AC79+AC87+AC88</f>
        <v>0</v>
      </c>
      <c r="AD73" s="89" t="n">
        <f aca="false">AD74+AD79+AD87+AD88</f>
        <v>0</v>
      </c>
      <c r="AE73" s="89" t="n">
        <f aca="false">AE74+AE79+AE87+AE88</f>
        <v>0</v>
      </c>
      <c r="AF73" s="89" t="n">
        <f aca="false">AF74+AF79+AF87+AF88</f>
        <v>0</v>
      </c>
      <c r="AG73" s="89" t="n">
        <f aca="false">AG74+AG79+AG87+AG88</f>
        <v>0</v>
      </c>
      <c r="AH73" s="89" t="n">
        <f aca="false">AH74+AH79+AH87+AH88</f>
        <v>0</v>
      </c>
      <c r="AI73" s="89" t="n">
        <f aca="false">AI74+AI79+AI87+AI88</f>
        <v>0</v>
      </c>
      <c r="AJ73" s="89" t="n">
        <f aca="false">AJ74+AJ79+AJ87+AJ88</f>
        <v>0</v>
      </c>
    </row>
    <row r="74" customFormat="false" ht="15" hidden="true" customHeight="false" outlineLevel="0" collapsed="false">
      <c r="A74" s="94" t="s">
        <v>59</v>
      </c>
      <c r="B74" s="94"/>
      <c r="C74" s="95" t="s">
        <v>48</v>
      </c>
      <c r="D74" s="95" t="s">
        <v>50</v>
      </c>
      <c r="E74" s="95" t="s">
        <v>58</v>
      </c>
      <c r="F74" s="95" t="s">
        <v>51</v>
      </c>
      <c r="G74" s="95" t="s">
        <v>55</v>
      </c>
      <c r="H74" s="96"/>
      <c r="I74" s="97"/>
      <c r="J74" s="98" t="n">
        <v>210</v>
      </c>
      <c r="K74" s="97"/>
      <c r="L74" s="98" t="n">
        <v>210</v>
      </c>
      <c r="M74" s="99" t="n">
        <f aca="false">SUM(M76:M78)</f>
        <v>1848</v>
      </c>
      <c r="N74" s="99" t="n">
        <f aca="false">SUM(N76:N78)</f>
        <v>982</v>
      </c>
      <c r="O74" s="99" t="n">
        <f aca="false">SUM(O76:O78)</f>
        <v>2830</v>
      </c>
      <c r="P74" s="99" t="n">
        <f aca="false">SUM(P76:P78)</f>
        <v>1848</v>
      </c>
      <c r="Q74" s="99" t="n">
        <f aca="false">SUM(Q76:Q78)</f>
        <v>982</v>
      </c>
      <c r="R74" s="99" t="n">
        <f aca="false">SUM(R76:R78)</f>
        <v>2830</v>
      </c>
      <c r="S74" s="99" t="n">
        <f aca="false">SUM(S76:S78)</f>
        <v>0</v>
      </c>
      <c r="T74" s="99" t="n">
        <f aca="false">SUM(T76:T78)</f>
        <v>0</v>
      </c>
      <c r="U74" s="99" t="n">
        <f aca="false">SUM(U76:U78)</f>
        <v>0</v>
      </c>
      <c r="V74" s="99" t="n">
        <f aca="false">SUM(V76:V78)</f>
        <v>0</v>
      </c>
      <c r="W74" s="99" t="n">
        <f aca="false">SUM(W76:W78)</f>
        <v>0</v>
      </c>
      <c r="X74" s="99" t="n">
        <f aca="false">SUM(X76:X78)</f>
        <v>0</v>
      </c>
      <c r="Y74" s="99" t="n">
        <f aca="false">SUM(Y76:Y78)</f>
        <v>0</v>
      </c>
      <c r="Z74" s="99" t="n">
        <f aca="false">SUM(Z76:Z78)</f>
        <v>0</v>
      </c>
      <c r="AA74" s="99" t="n">
        <f aca="false">SUM(AA76:AA78)</f>
        <v>0</v>
      </c>
      <c r="AB74" s="99" t="n">
        <f aca="false">SUM(AB76:AB78)</f>
        <v>0</v>
      </c>
      <c r="AC74" s="99" t="n">
        <f aca="false">SUM(AC76:AC78)</f>
        <v>0</v>
      </c>
      <c r="AD74" s="99" t="n">
        <f aca="false">SUM(AD76:AD78)</f>
        <v>0</v>
      </c>
      <c r="AE74" s="99" t="n">
        <f aca="false">SUM(AE76:AE78)</f>
        <v>0</v>
      </c>
      <c r="AF74" s="99" t="n">
        <f aca="false">SUM(AF76:AF78)</f>
        <v>0</v>
      </c>
      <c r="AG74" s="99" t="n">
        <f aca="false">SUM(AG76:AG78)</f>
        <v>0</v>
      </c>
      <c r="AH74" s="99" t="n">
        <f aca="false">SUM(AH76:AH78)</f>
        <v>0</v>
      </c>
      <c r="AI74" s="99" t="n">
        <f aca="false">SUM(AI76:AI78)</f>
        <v>0</v>
      </c>
      <c r="AJ74" s="99" t="n">
        <f aca="false">SUM(AJ76:AJ78)</f>
        <v>0</v>
      </c>
    </row>
    <row r="75" customFormat="false" ht="15" hidden="true" customHeight="false" outlineLevel="0" collapsed="false">
      <c r="A75" s="94" t="s">
        <v>60</v>
      </c>
      <c r="B75" s="94"/>
      <c r="C75" s="95"/>
      <c r="D75" s="95"/>
      <c r="E75" s="95"/>
      <c r="F75" s="95"/>
      <c r="G75" s="95"/>
      <c r="H75" s="100"/>
      <c r="I75" s="101"/>
      <c r="J75" s="98"/>
      <c r="K75" s="101"/>
      <c r="L75" s="98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</row>
    <row r="76" customFormat="false" ht="15" hidden="true" customHeight="false" outlineLevel="0" collapsed="false">
      <c r="A76" s="8" t="s">
        <v>61</v>
      </c>
      <c r="B76" s="8"/>
      <c r="C76" s="102" t="s">
        <v>48</v>
      </c>
      <c r="D76" s="102" t="s">
        <v>50</v>
      </c>
      <c r="E76" s="102" t="s">
        <v>58</v>
      </c>
      <c r="F76" s="102" t="s">
        <v>51</v>
      </c>
      <c r="G76" s="102" t="s">
        <v>55</v>
      </c>
      <c r="H76" s="103"/>
      <c r="I76" s="104"/>
      <c r="J76" s="105" t="n">
        <v>211</v>
      </c>
      <c r="K76" s="104"/>
      <c r="L76" s="105" t="n">
        <v>211</v>
      </c>
      <c r="M76" s="99" t="n">
        <f aca="false">P76+S76+V76</f>
        <v>1464</v>
      </c>
      <c r="N76" s="99" t="n">
        <f aca="false">Q76+T76+W76</f>
        <v>778</v>
      </c>
      <c r="O76" s="99" t="n">
        <f aca="false">R76+U76+X76</f>
        <v>2242</v>
      </c>
      <c r="P76" s="99" t="n">
        <v>1464</v>
      </c>
      <c r="Q76" s="99" t="n">
        <f aca="false">R76-P76</f>
        <v>778</v>
      </c>
      <c r="R76" s="99" t="n">
        <v>2242</v>
      </c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</row>
    <row r="77" customFormat="false" ht="15" hidden="true" customHeight="false" outlineLevel="0" collapsed="false">
      <c r="A77" s="8" t="s">
        <v>62</v>
      </c>
      <c r="B77" s="8"/>
      <c r="C77" s="102" t="s">
        <v>48</v>
      </c>
      <c r="D77" s="102" t="s">
        <v>50</v>
      </c>
      <c r="E77" s="102" t="s">
        <v>58</v>
      </c>
      <c r="F77" s="102" t="s">
        <v>51</v>
      </c>
      <c r="G77" s="102" t="s">
        <v>55</v>
      </c>
      <c r="H77" s="103"/>
      <c r="I77" s="104"/>
      <c r="J77" s="105" t="n">
        <v>212</v>
      </c>
      <c r="K77" s="104"/>
      <c r="L77" s="105" t="n">
        <v>212</v>
      </c>
      <c r="M77" s="99" t="n">
        <f aca="false">P77+S77+V77</f>
        <v>0</v>
      </c>
      <c r="N77" s="99" t="n">
        <f aca="false">Q77+T77+W77</f>
        <v>0</v>
      </c>
      <c r="O77" s="99" t="n">
        <f aca="false">R77+U77+X77</f>
        <v>0</v>
      </c>
      <c r="P77" s="99"/>
      <c r="Q77" s="99" t="n">
        <f aca="false">R77-P77</f>
        <v>0</v>
      </c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</row>
    <row r="78" customFormat="false" ht="15" hidden="true" customHeight="false" outlineLevel="0" collapsed="false">
      <c r="A78" s="8" t="s">
        <v>90</v>
      </c>
      <c r="B78" s="8"/>
      <c r="C78" s="102" t="s">
        <v>48</v>
      </c>
      <c r="D78" s="102" t="s">
        <v>50</v>
      </c>
      <c r="E78" s="102" t="s">
        <v>58</v>
      </c>
      <c r="F78" s="102" t="s">
        <v>51</v>
      </c>
      <c r="G78" s="102" t="s">
        <v>55</v>
      </c>
      <c r="H78" s="103"/>
      <c r="I78" s="104"/>
      <c r="J78" s="105" t="n">
        <v>213</v>
      </c>
      <c r="K78" s="104"/>
      <c r="L78" s="105" t="n">
        <v>213</v>
      </c>
      <c r="M78" s="99" t="n">
        <f aca="false">P78+S78+V78</f>
        <v>384</v>
      </c>
      <c r="N78" s="99" t="n">
        <f aca="false">Q78+T78+W78</f>
        <v>204</v>
      </c>
      <c r="O78" s="99" t="n">
        <f aca="false">R78+U78+X78</f>
        <v>588</v>
      </c>
      <c r="P78" s="99" t="n">
        <v>384</v>
      </c>
      <c r="Q78" s="99" t="n">
        <f aca="false">R78-P78</f>
        <v>204</v>
      </c>
      <c r="R78" s="99" t="n">
        <v>588</v>
      </c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</row>
    <row r="79" customFormat="false" ht="15" hidden="true" customHeight="false" outlineLevel="0" collapsed="false">
      <c r="A79" s="8" t="s">
        <v>64</v>
      </c>
      <c r="B79" s="8"/>
      <c r="C79" s="102" t="s">
        <v>48</v>
      </c>
      <c r="D79" s="102" t="s">
        <v>50</v>
      </c>
      <c r="E79" s="102" t="s">
        <v>58</v>
      </c>
      <c r="F79" s="102" t="s">
        <v>51</v>
      </c>
      <c r="G79" s="102" t="s">
        <v>55</v>
      </c>
      <c r="H79" s="106"/>
      <c r="I79" s="107"/>
      <c r="J79" s="105" t="n">
        <v>220</v>
      </c>
      <c r="K79" s="107"/>
      <c r="L79" s="105" t="n">
        <v>220</v>
      </c>
      <c r="M79" s="99" t="n">
        <f aca="false">SUM(M81:M86)</f>
        <v>2240</v>
      </c>
      <c r="N79" s="99" t="n">
        <f aca="false">SUM(N81:N86)</f>
        <v>12</v>
      </c>
      <c r="O79" s="99" t="n">
        <f aca="false">SUM(O81:O86)</f>
        <v>2252</v>
      </c>
      <c r="P79" s="99" t="n">
        <f aca="false">SUM(P81:P86)</f>
        <v>2240</v>
      </c>
      <c r="Q79" s="99" t="n">
        <f aca="false">SUM(Q81:Q86)</f>
        <v>12</v>
      </c>
      <c r="R79" s="99" t="n">
        <f aca="false">SUM(R81:R86)</f>
        <v>2252</v>
      </c>
      <c r="S79" s="99" t="n">
        <f aca="false">SUM(S81:S86)</f>
        <v>0</v>
      </c>
      <c r="T79" s="99" t="n">
        <f aca="false">SUM(T81:T86)</f>
        <v>0</v>
      </c>
      <c r="U79" s="99" t="n">
        <f aca="false">SUM(U81:U86)</f>
        <v>0</v>
      </c>
      <c r="V79" s="99" t="n">
        <f aca="false">SUM(V81:V86)</f>
        <v>0</v>
      </c>
      <c r="W79" s="99" t="n">
        <f aca="false">SUM(W81:W86)</f>
        <v>0</v>
      </c>
      <c r="X79" s="99" t="n">
        <f aca="false">SUM(X81:X86)</f>
        <v>0</v>
      </c>
      <c r="Y79" s="99" t="n">
        <f aca="false">SUM(Y81:Y86)</f>
        <v>0</v>
      </c>
      <c r="Z79" s="99" t="n">
        <f aca="false">SUM(Z81:Z86)</f>
        <v>0</v>
      </c>
      <c r="AA79" s="99" t="n">
        <f aca="false">SUM(AA81:AA86)</f>
        <v>0</v>
      </c>
      <c r="AB79" s="99" t="n">
        <f aca="false">SUM(AB81:AB86)</f>
        <v>0</v>
      </c>
      <c r="AC79" s="99" t="n">
        <f aca="false">SUM(AC81:AC86)</f>
        <v>0</v>
      </c>
      <c r="AD79" s="99" t="n">
        <f aca="false">SUM(AD81:AD86)</f>
        <v>0</v>
      </c>
      <c r="AE79" s="99" t="n">
        <f aca="false">SUM(AE81:AE86)</f>
        <v>0</v>
      </c>
      <c r="AF79" s="99" t="n">
        <f aca="false">SUM(AF81:AF86)</f>
        <v>0</v>
      </c>
      <c r="AG79" s="99" t="n">
        <f aca="false">SUM(AG81:AG86)</f>
        <v>0</v>
      </c>
      <c r="AH79" s="99" t="n">
        <f aca="false">SUM(AH81:AH86)</f>
        <v>0</v>
      </c>
      <c r="AI79" s="99" t="n">
        <f aca="false">SUM(AI81:AI86)</f>
        <v>0</v>
      </c>
      <c r="AJ79" s="99" t="n">
        <f aca="false">SUM(AJ81:AJ86)</f>
        <v>0</v>
      </c>
    </row>
    <row r="80" customFormat="false" ht="15" hidden="true" customHeight="false" outlineLevel="0" collapsed="false">
      <c r="A80" s="8" t="s">
        <v>60</v>
      </c>
      <c r="B80" s="8"/>
      <c r="C80" s="102"/>
      <c r="D80" s="102"/>
      <c r="E80" s="102"/>
      <c r="F80" s="102"/>
      <c r="G80" s="102"/>
      <c r="H80" s="103"/>
      <c r="I80" s="104"/>
      <c r="J80" s="105"/>
      <c r="K80" s="104"/>
      <c r="L80" s="105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</row>
    <row r="81" customFormat="false" ht="15" hidden="true" customHeight="false" outlineLevel="0" collapsed="false">
      <c r="A81" s="8" t="s">
        <v>65</v>
      </c>
      <c r="B81" s="8"/>
      <c r="C81" s="102" t="s">
        <v>48</v>
      </c>
      <c r="D81" s="102" t="s">
        <v>50</v>
      </c>
      <c r="E81" s="102" t="s">
        <v>58</v>
      </c>
      <c r="F81" s="102" t="s">
        <v>51</v>
      </c>
      <c r="G81" s="102" t="s">
        <v>55</v>
      </c>
      <c r="H81" s="103"/>
      <c r="I81" s="104"/>
      <c r="J81" s="105" t="n">
        <v>221</v>
      </c>
      <c r="K81" s="104"/>
      <c r="L81" s="105" t="n">
        <v>221</v>
      </c>
      <c r="M81" s="99" t="n">
        <f aca="false">P81+S81+V81</f>
        <v>21</v>
      </c>
      <c r="N81" s="99" t="n">
        <f aca="false">Q81+T81+W81</f>
        <v>0</v>
      </c>
      <c r="O81" s="99" t="n">
        <f aca="false">R81+U81+X81</f>
        <v>21</v>
      </c>
      <c r="P81" s="99" t="n">
        <v>21</v>
      </c>
      <c r="Q81" s="99" t="n">
        <v>0</v>
      </c>
      <c r="R81" s="99" t="n">
        <f aca="false">P81+Q81</f>
        <v>21</v>
      </c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</row>
    <row r="82" customFormat="false" ht="15" hidden="true" customHeight="false" outlineLevel="0" collapsed="false">
      <c r="A82" s="8" t="s">
        <v>66</v>
      </c>
      <c r="B82" s="8"/>
      <c r="C82" s="102" t="s">
        <v>48</v>
      </c>
      <c r="D82" s="102" t="s">
        <v>50</v>
      </c>
      <c r="E82" s="102" t="s">
        <v>58</v>
      </c>
      <c r="F82" s="102" t="s">
        <v>51</v>
      </c>
      <c r="G82" s="102" t="s">
        <v>55</v>
      </c>
      <c r="H82" s="103"/>
      <c r="I82" s="104"/>
      <c r="J82" s="105" t="n">
        <v>222</v>
      </c>
      <c r="K82" s="104"/>
      <c r="L82" s="105" t="n">
        <v>222</v>
      </c>
      <c r="M82" s="99" t="n">
        <f aca="false">P82+S82+V82</f>
        <v>60</v>
      </c>
      <c r="N82" s="99" t="n">
        <f aca="false">Q82+T82+W82</f>
        <v>0</v>
      </c>
      <c r="O82" s="99" t="n">
        <f aca="false">R82+U82+X82</f>
        <v>60</v>
      </c>
      <c r="P82" s="99" t="n">
        <v>60</v>
      </c>
      <c r="Q82" s="99" t="n">
        <v>0</v>
      </c>
      <c r="R82" s="99" t="n">
        <f aca="false">P82+Q82</f>
        <v>60</v>
      </c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</row>
    <row r="83" customFormat="false" ht="15" hidden="true" customHeight="false" outlineLevel="0" collapsed="false">
      <c r="A83" s="8" t="s">
        <v>67</v>
      </c>
      <c r="B83" s="8"/>
      <c r="C83" s="102" t="s">
        <v>48</v>
      </c>
      <c r="D83" s="102" t="s">
        <v>50</v>
      </c>
      <c r="E83" s="102" t="s">
        <v>58</v>
      </c>
      <c r="F83" s="102" t="s">
        <v>51</v>
      </c>
      <c r="G83" s="102" t="s">
        <v>55</v>
      </c>
      <c r="H83" s="103"/>
      <c r="I83" s="104"/>
      <c r="J83" s="105" t="n">
        <v>223</v>
      </c>
      <c r="K83" s="104"/>
      <c r="L83" s="105" t="n">
        <v>223</v>
      </c>
      <c r="M83" s="99" t="n">
        <f aca="false">P83+S83+V83</f>
        <v>129</v>
      </c>
      <c r="N83" s="99" t="n">
        <f aca="false">Q83+T83+W83</f>
        <v>12</v>
      </c>
      <c r="O83" s="99" t="n">
        <f aca="false">R83+U83+X83</f>
        <v>141</v>
      </c>
      <c r="P83" s="99" t="n">
        <v>129</v>
      </c>
      <c r="Q83" s="99" t="n">
        <v>12</v>
      </c>
      <c r="R83" s="99" t="n">
        <f aca="false">P83+Q83</f>
        <v>141</v>
      </c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</row>
    <row r="84" customFormat="false" ht="15" hidden="true" customHeight="false" outlineLevel="0" collapsed="false">
      <c r="A84" s="8" t="s">
        <v>68</v>
      </c>
      <c r="B84" s="8"/>
      <c r="C84" s="102" t="s">
        <v>48</v>
      </c>
      <c r="D84" s="102" t="s">
        <v>50</v>
      </c>
      <c r="E84" s="102" t="s">
        <v>58</v>
      </c>
      <c r="F84" s="102" t="s">
        <v>51</v>
      </c>
      <c r="G84" s="102" t="s">
        <v>55</v>
      </c>
      <c r="H84" s="103"/>
      <c r="I84" s="104"/>
      <c r="J84" s="105" t="n">
        <v>224</v>
      </c>
      <c r="K84" s="104"/>
      <c r="L84" s="105" t="n">
        <v>224</v>
      </c>
      <c r="M84" s="99" t="n">
        <f aca="false">P84+S84+V84</f>
        <v>0</v>
      </c>
      <c r="N84" s="99" t="n">
        <f aca="false">Q84+T84+W84</f>
        <v>0</v>
      </c>
      <c r="O84" s="99" t="n">
        <f aca="false">R84+U84+X84</f>
        <v>0</v>
      </c>
      <c r="P84" s="99"/>
      <c r="Q84" s="99"/>
      <c r="R84" s="99" t="n">
        <f aca="false">P84+Q84</f>
        <v>0</v>
      </c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</row>
    <row r="85" customFormat="false" ht="15" hidden="true" customHeight="false" outlineLevel="0" collapsed="false">
      <c r="A85" s="8" t="s">
        <v>69</v>
      </c>
      <c r="B85" s="8"/>
      <c r="C85" s="102" t="s">
        <v>48</v>
      </c>
      <c r="D85" s="102" t="s">
        <v>50</v>
      </c>
      <c r="E85" s="102" t="s">
        <v>58</v>
      </c>
      <c r="F85" s="102" t="s">
        <v>51</v>
      </c>
      <c r="G85" s="102" t="s">
        <v>55</v>
      </c>
      <c r="H85" s="103"/>
      <c r="I85" s="104"/>
      <c r="J85" s="105" t="n">
        <v>225</v>
      </c>
      <c r="K85" s="104"/>
      <c r="L85" s="105" t="n">
        <v>225</v>
      </c>
      <c r="M85" s="99" t="n">
        <f aca="false">P85+S85+V85</f>
        <v>1945</v>
      </c>
      <c r="N85" s="99" t="n">
        <f aca="false">Q85+T85+W85</f>
        <v>0</v>
      </c>
      <c r="O85" s="99" t="n">
        <f aca="false">R85+U85+X85</f>
        <v>1945</v>
      </c>
      <c r="P85" s="99" t="n">
        <v>1945</v>
      </c>
      <c r="Q85" s="99" t="n">
        <v>0</v>
      </c>
      <c r="R85" s="99" t="n">
        <f aca="false">P85+Q85</f>
        <v>1945</v>
      </c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</row>
    <row r="86" customFormat="false" ht="15" hidden="true" customHeight="false" outlineLevel="0" collapsed="false">
      <c r="A86" s="8" t="s">
        <v>70</v>
      </c>
      <c r="B86" s="8"/>
      <c r="C86" s="102" t="s">
        <v>48</v>
      </c>
      <c r="D86" s="102" t="s">
        <v>50</v>
      </c>
      <c r="E86" s="102" t="s">
        <v>58</v>
      </c>
      <c r="F86" s="102" t="s">
        <v>51</v>
      </c>
      <c r="G86" s="102" t="s">
        <v>55</v>
      </c>
      <c r="H86" s="103"/>
      <c r="I86" s="104"/>
      <c r="J86" s="105" t="n">
        <v>226</v>
      </c>
      <c r="K86" s="104"/>
      <c r="L86" s="105" t="n">
        <v>226</v>
      </c>
      <c r="M86" s="99" t="n">
        <f aca="false">P86+S86+V86</f>
        <v>85</v>
      </c>
      <c r="N86" s="99" t="n">
        <f aca="false">Q86+T86+W86</f>
        <v>0</v>
      </c>
      <c r="O86" s="99" t="n">
        <f aca="false">R86+U86+X86</f>
        <v>85</v>
      </c>
      <c r="P86" s="99" t="n">
        <v>85</v>
      </c>
      <c r="Q86" s="99" t="n">
        <v>0</v>
      </c>
      <c r="R86" s="99" t="n">
        <f aca="false">P86+Q86</f>
        <v>85</v>
      </c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</row>
    <row r="87" customFormat="false" ht="15" hidden="true" customHeight="false" outlineLevel="0" collapsed="false">
      <c r="A87" s="8" t="s">
        <v>56</v>
      </c>
      <c r="B87" s="8"/>
      <c r="C87" s="102" t="s">
        <v>48</v>
      </c>
      <c r="D87" s="102" t="s">
        <v>50</v>
      </c>
      <c r="E87" s="102" t="s">
        <v>58</v>
      </c>
      <c r="F87" s="102" t="s">
        <v>51</v>
      </c>
      <c r="G87" s="102" t="s">
        <v>55</v>
      </c>
      <c r="H87" s="106"/>
      <c r="I87" s="107"/>
      <c r="J87" s="105" t="n">
        <v>290</v>
      </c>
      <c r="K87" s="107"/>
      <c r="L87" s="105" t="n">
        <v>290</v>
      </c>
      <c r="M87" s="99" t="n">
        <f aca="false">P87+S87+V87</f>
        <v>119</v>
      </c>
      <c r="N87" s="99" t="n">
        <f aca="false">Q87+T87+W87</f>
        <v>-115</v>
      </c>
      <c r="O87" s="99" t="n">
        <f aca="false">R87+U87+X87</f>
        <v>4</v>
      </c>
      <c r="P87" s="99" t="n">
        <v>119</v>
      </c>
      <c r="Q87" s="99" t="n">
        <f aca="false">R87-P87</f>
        <v>-115</v>
      </c>
      <c r="R87" s="99" t="n">
        <v>4</v>
      </c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</row>
    <row r="88" customFormat="false" ht="15" hidden="true" customHeight="false" outlineLevel="0" collapsed="false">
      <c r="A88" s="8" t="s">
        <v>71</v>
      </c>
      <c r="B88" s="8"/>
      <c r="C88" s="102" t="s">
        <v>48</v>
      </c>
      <c r="D88" s="102" t="s">
        <v>50</v>
      </c>
      <c r="E88" s="102" t="s">
        <v>58</v>
      </c>
      <c r="F88" s="102" t="s">
        <v>51</v>
      </c>
      <c r="G88" s="102" t="s">
        <v>55</v>
      </c>
      <c r="H88" s="106"/>
      <c r="I88" s="107"/>
      <c r="J88" s="105" t="n">
        <v>300</v>
      </c>
      <c r="K88" s="107"/>
      <c r="L88" s="105" t="n">
        <v>300</v>
      </c>
      <c r="M88" s="99" t="n">
        <f aca="false">SUM(M90:M91)</f>
        <v>814</v>
      </c>
      <c r="N88" s="99" t="n">
        <f aca="false">SUM(N90:N91)</f>
        <v>9</v>
      </c>
      <c r="O88" s="99" t="n">
        <f aca="false">SUM(O90:O91)</f>
        <v>823</v>
      </c>
      <c r="P88" s="99" t="n">
        <f aca="false">SUM(P90:P91)</f>
        <v>814</v>
      </c>
      <c r="Q88" s="99" t="n">
        <f aca="false">SUM(Q90:Q91)</f>
        <v>9</v>
      </c>
      <c r="R88" s="99" t="n">
        <f aca="false">SUM(R90:R91)</f>
        <v>823</v>
      </c>
      <c r="S88" s="99" t="n">
        <f aca="false">SUM(S90:S91)</f>
        <v>0</v>
      </c>
      <c r="T88" s="99" t="n">
        <f aca="false">SUM(T90:T91)</f>
        <v>0</v>
      </c>
      <c r="U88" s="99" t="n">
        <f aca="false">SUM(U90:U91)</f>
        <v>0</v>
      </c>
      <c r="V88" s="99" t="n">
        <f aca="false">SUM(V90:V91)</f>
        <v>0</v>
      </c>
      <c r="W88" s="99" t="n">
        <f aca="false">SUM(W90:W91)</f>
        <v>0</v>
      </c>
      <c r="X88" s="99" t="n">
        <f aca="false">SUM(X90:X91)</f>
        <v>0</v>
      </c>
      <c r="Y88" s="99" t="n">
        <f aca="false">SUM(Y90:Y91)</f>
        <v>0</v>
      </c>
      <c r="Z88" s="99" t="n">
        <f aca="false">SUM(Z90:Z91)</f>
        <v>0</v>
      </c>
      <c r="AA88" s="99" t="n">
        <f aca="false">SUM(AA90:AA91)</f>
        <v>0</v>
      </c>
      <c r="AB88" s="99" t="n">
        <f aca="false">SUM(AB90:AB91)</f>
        <v>0</v>
      </c>
      <c r="AC88" s="99" t="n">
        <f aca="false">SUM(AC90:AC91)</f>
        <v>0</v>
      </c>
      <c r="AD88" s="99" t="n">
        <f aca="false">SUM(AD90:AD91)</f>
        <v>0</v>
      </c>
      <c r="AE88" s="99" t="n">
        <f aca="false">SUM(AE90:AE91)</f>
        <v>0</v>
      </c>
      <c r="AF88" s="99" t="n">
        <f aca="false">SUM(AF90:AF91)</f>
        <v>0</v>
      </c>
      <c r="AG88" s="99" t="n">
        <f aca="false">SUM(AG90:AG91)</f>
        <v>0</v>
      </c>
      <c r="AH88" s="99" t="n">
        <f aca="false">SUM(AH90:AH91)</f>
        <v>0</v>
      </c>
      <c r="AI88" s="99" t="n">
        <f aca="false">SUM(AI90:AI91)</f>
        <v>0</v>
      </c>
      <c r="AJ88" s="99" t="n">
        <f aca="false">SUM(AJ90:AJ91)</f>
        <v>0</v>
      </c>
    </row>
    <row r="89" customFormat="false" ht="15" hidden="true" customHeight="false" outlineLevel="0" collapsed="false">
      <c r="A89" s="8" t="s">
        <v>60</v>
      </c>
      <c r="B89" s="8"/>
      <c r="C89" s="102"/>
      <c r="D89" s="102"/>
      <c r="E89" s="102"/>
      <c r="F89" s="102"/>
      <c r="G89" s="102"/>
      <c r="H89" s="108"/>
      <c r="I89" s="104"/>
      <c r="J89" s="105"/>
      <c r="K89" s="104"/>
      <c r="L89" s="105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</row>
    <row r="90" customFormat="false" ht="15" hidden="true" customHeight="false" outlineLevel="0" collapsed="false">
      <c r="A90" s="8" t="s">
        <v>72</v>
      </c>
      <c r="B90" s="8"/>
      <c r="C90" s="102" t="s">
        <v>48</v>
      </c>
      <c r="D90" s="102" t="s">
        <v>50</v>
      </c>
      <c r="E90" s="102" t="s">
        <v>58</v>
      </c>
      <c r="F90" s="102" t="s">
        <v>51</v>
      </c>
      <c r="G90" s="102" t="s">
        <v>55</v>
      </c>
      <c r="H90" s="108"/>
      <c r="I90" s="104"/>
      <c r="J90" s="105" t="n">
        <v>310</v>
      </c>
      <c r="K90" s="104"/>
      <c r="L90" s="105" t="n">
        <v>310</v>
      </c>
      <c r="M90" s="99" t="n">
        <f aca="false">P90+S90+V90</f>
        <v>187</v>
      </c>
      <c r="N90" s="99" t="n">
        <f aca="false">Q90+T90+W90</f>
        <v>0</v>
      </c>
      <c r="O90" s="99" t="n">
        <f aca="false">R90+U90+X90</f>
        <v>187</v>
      </c>
      <c r="P90" s="99" t="n">
        <v>187</v>
      </c>
      <c r="Q90" s="99" t="n">
        <v>0</v>
      </c>
      <c r="R90" s="99" t="n">
        <f aca="false">P90+Q90</f>
        <v>187</v>
      </c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</row>
    <row r="91" customFormat="false" ht="15" hidden="true" customHeight="false" outlineLevel="0" collapsed="false">
      <c r="A91" s="8" t="s">
        <v>73</v>
      </c>
      <c r="B91" s="8"/>
      <c r="C91" s="102" t="s">
        <v>48</v>
      </c>
      <c r="D91" s="102" t="s">
        <v>50</v>
      </c>
      <c r="E91" s="102" t="s">
        <v>58</v>
      </c>
      <c r="F91" s="102" t="s">
        <v>51</v>
      </c>
      <c r="G91" s="102" t="s">
        <v>55</v>
      </c>
      <c r="H91" s="103"/>
      <c r="I91" s="104"/>
      <c r="J91" s="105" t="n">
        <v>340</v>
      </c>
      <c r="K91" s="104"/>
      <c r="L91" s="105" t="n">
        <v>340</v>
      </c>
      <c r="M91" s="99" t="n">
        <f aca="false">P91+S91+V91</f>
        <v>627</v>
      </c>
      <c r="N91" s="99" t="n">
        <f aca="false">Q91+T91+W91</f>
        <v>9</v>
      </c>
      <c r="O91" s="99" t="n">
        <f aca="false">R91+U91+X91</f>
        <v>636</v>
      </c>
      <c r="P91" s="99" t="n">
        <v>627</v>
      </c>
      <c r="Q91" s="99" t="n">
        <v>9</v>
      </c>
      <c r="R91" s="99" t="n">
        <f aca="false">P91+Q91</f>
        <v>636</v>
      </c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</row>
    <row r="92" customFormat="false" ht="8.25" hidden="false" customHeight="true" outlineLevel="0" collapsed="false">
      <c r="A92" s="109"/>
      <c r="B92" s="109"/>
      <c r="C92" s="110"/>
      <c r="D92" s="110"/>
      <c r="E92" s="110"/>
      <c r="F92" s="110"/>
      <c r="G92" s="110"/>
      <c r="H92" s="130"/>
      <c r="I92" s="107"/>
      <c r="J92" s="107"/>
      <c r="K92" s="107"/>
      <c r="L92" s="113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</row>
    <row r="93" s="72" customFormat="true" ht="51" hidden="false" customHeight="true" outlineLevel="0" collapsed="false">
      <c r="A93" s="65" t="s">
        <v>91</v>
      </c>
      <c r="B93" s="132"/>
      <c r="C93" s="67"/>
      <c r="D93" s="67"/>
      <c r="E93" s="67"/>
      <c r="F93" s="67"/>
      <c r="G93" s="67"/>
      <c r="H93" s="68"/>
      <c r="I93" s="133"/>
      <c r="J93" s="133"/>
      <c r="K93" s="133"/>
      <c r="L93" s="70"/>
      <c r="M93" s="71" t="n">
        <f aca="false">M95+M121+M144</f>
        <v>12946</v>
      </c>
      <c r="N93" s="71" t="n">
        <f aca="false">N95+N121+N144</f>
        <v>1724</v>
      </c>
      <c r="O93" s="71" t="n">
        <f aca="false">O95+O121+O144</f>
        <v>14670</v>
      </c>
      <c r="P93" s="71" t="n">
        <f aca="false">P95+P121+P144</f>
        <v>12546</v>
      </c>
      <c r="Q93" s="71" t="n">
        <f aca="false">Q95+Q121+Q144</f>
        <v>1564</v>
      </c>
      <c r="R93" s="71" t="n">
        <f aca="false">R95+R121+R144</f>
        <v>14110</v>
      </c>
      <c r="S93" s="71" t="n">
        <f aca="false">S95+S121+S144</f>
        <v>0</v>
      </c>
      <c r="T93" s="71" t="n">
        <f aca="false">T95+T121+T144</f>
        <v>0</v>
      </c>
      <c r="U93" s="71" t="n">
        <f aca="false">U95+U121+U144</f>
        <v>0</v>
      </c>
      <c r="V93" s="71" t="n">
        <f aca="false">V95+V121+V144</f>
        <v>400</v>
      </c>
      <c r="W93" s="71" t="n">
        <f aca="false">W95+W121+W144</f>
        <v>160</v>
      </c>
      <c r="X93" s="71" t="n">
        <f aca="false">X95+X121+X144</f>
        <v>560</v>
      </c>
      <c r="Y93" s="71" t="e">
        <f aca="false">Y95+Y121+Y144</f>
        <v>#REF!</v>
      </c>
      <c r="Z93" s="71" t="e">
        <f aca="false">Z95+Z121+Z144</f>
        <v>#REF!</v>
      </c>
      <c r="AA93" s="71" t="e">
        <f aca="false">AA95+AA121+AA144</f>
        <v>#REF!</v>
      </c>
      <c r="AB93" s="71" t="e">
        <f aca="false">AB95+AB121+AB144</f>
        <v>#REF!</v>
      </c>
      <c r="AC93" s="71" t="e">
        <f aca="false">AC95+AC121+AC144</f>
        <v>#REF!</v>
      </c>
      <c r="AD93" s="71" t="e">
        <f aca="false">AD95+AD121+AD144</f>
        <v>#REF!</v>
      </c>
      <c r="AE93" s="71" t="n">
        <f aca="false">AE95+AE121+AE144</f>
        <v>400</v>
      </c>
      <c r="AF93" s="71" t="n">
        <f aca="false">AF95+AF121+AF144</f>
        <v>160</v>
      </c>
      <c r="AG93" s="71" t="n">
        <f aca="false">AG95+AG121+AG144</f>
        <v>560</v>
      </c>
      <c r="AH93" s="71" t="e">
        <f aca="false">AH95+AH121+AH144</f>
        <v>#REF!</v>
      </c>
      <c r="AI93" s="71" t="e">
        <f aca="false">AI95+AI121+AI144</f>
        <v>#REF!</v>
      </c>
      <c r="AJ93" s="71" t="e">
        <f aca="false">AJ95+AJ121+AJ144</f>
        <v>#REF!</v>
      </c>
    </row>
    <row r="94" s="80" customFormat="true" ht="15" hidden="false" customHeight="false" outlineLevel="0" collapsed="false">
      <c r="A94" s="73" t="s">
        <v>47</v>
      </c>
      <c r="B94" s="74"/>
      <c r="C94" s="75" t="s">
        <v>48</v>
      </c>
      <c r="D94" s="75"/>
      <c r="E94" s="75"/>
      <c r="F94" s="75"/>
      <c r="G94" s="75"/>
      <c r="H94" s="76"/>
      <c r="I94" s="77"/>
      <c r="J94" s="77"/>
      <c r="K94" s="77"/>
      <c r="L94" s="78"/>
      <c r="M94" s="79" t="n">
        <f aca="false">M95</f>
        <v>12546</v>
      </c>
      <c r="N94" s="79" t="n">
        <f aca="false">N95</f>
        <v>1514</v>
      </c>
      <c r="O94" s="79" t="n">
        <f aca="false">O95</f>
        <v>14060</v>
      </c>
      <c r="P94" s="79" t="n">
        <f aca="false">P95</f>
        <v>12546</v>
      </c>
      <c r="Q94" s="79" t="n">
        <f aca="false">Q95</f>
        <v>1514</v>
      </c>
      <c r="R94" s="79" t="n">
        <f aca="false">R95</f>
        <v>14060</v>
      </c>
      <c r="S94" s="79" t="n">
        <f aca="false">S95</f>
        <v>0</v>
      </c>
      <c r="T94" s="79" t="n">
        <f aca="false">T95</f>
        <v>0</v>
      </c>
      <c r="U94" s="79" t="n">
        <f aca="false">U95</f>
        <v>0</v>
      </c>
      <c r="V94" s="79" t="n">
        <f aca="false">V95</f>
        <v>0</v>
      </c>
      <c r="W94" s="79" t="n">
        <f aca="false">W95</f>
        <v>0</v>
      </c>
      <c r="X94" s="79" t="n">
        <f aca="false">X95</f>
        <v>0</v>
      </c>
      <c r="Y94" s="79" t="n">
        <f aca="false">Y95</f>
        <v>0</v>
      </c>
      <c r="Z94" s="79" t="n">
        <f aca="false">Z95</f>
        <v>0</v>
      </c>
      <c r="AA94" s="79" t="n">
        <f aca="false">AA95</f>
        <v>0</v>
      </c>
      <c r="AB94" s="79" t="n">
        <f aca="false">AB95</f>
        <v>0</v>
      </c>
      <c r="AC94" s="79" t="n">
        <f aca="false">AC95</f>
        <v>0</v>
      </c>
      <c r="AD94" s="79" t="n">
        <f aca="false">AD95</f>
        <v>0</v>
      </c>
      <c r="AE94" s="79" t="n">
        <f aca="false">AE95</f>
        <v>0</v>
      </c>
      <c r="AF94" s="79" t="n">
        <f aca="false">AF95</f>
        <v>0</v>
      </c>
      <c r="AG94" s="79" t="n">
        <f aca="false">AG95</f>
        <v>0</v>
      </c>
      <c r="AH94" s="79"/>
      <c r="AI94" s="79"/>
      <c r="AJ94" s="79"/>
    </row>
    <row r="95" s="90" customFormat="true" ht="15" hidden="false" customHeight="false" outlineLevel="0" collapsed="false">
      <c r="A95" s="81" t="s">
        <v>49</v>
      </c>
      <c r="B95" s="82"/>
      <c r="C95" s="83" t="s">
        <v>48</v>
      </c>
      <c r="D95" s="83" t="s">
        <v>50</v>
      </c>
      <c r="E95" s="83" t="s">
        <v>51</v>
      </c>
      <c r="F95" s="83" t="s">
        <v>51</v>
      </c>
      <c r="G95" s="83"/>
      <c r="H95" s="84"/>
      <c r="I95" s="85"/>
      <c r="J95" s="85"/>
      <c r="K95" s="85"/>
      <c r="L95" s="86"/>
      <c r="M95" s="89" t="n">
        <f aca="false">M96+M100</f>
        <v>12546</v>
      </c>
      <c r="N95" s="89" t="n">
        <f aca="false">N96+N100</f>
        <v>1514</v>
      </c>
      <c r="O95" s="89" t="n">
        <f aca="false">O96+O100</f>
        <v>14060</v>
      </c>
      <c r="P95" s="89" t="n">
        <f aca="false">P96+P100</f>
        <v>12546</v>
      </c>
      <c r="Q95" s="89" t="n">
        <f aca="false">Q96+Q100</f>
        <v>1514</v>
      </c>
      <c r="R95" s="89" t="n">
        <f aca="false">R96+R100</f>
        <v>14060</v>
      </c>
      <c r="S95" s="89" t="n">
        <f aca="false">S96+S100</f>
        <v>0</v>
      </c>
      <c r="T95" s="89" t="n">
        <f aca="false">T96+T100</f>
        <v>0</v>
      </c>
      <c r="U95" s="89" t="n">
        <f aca="false">U96+U100</f>
        <v>0</v>
      </c>
      <c r="V95" s="89" t="n">
        <f aca="false">V96+V100</f>
        <v>0</v>
      </c>
      <c r="W95" s="89" t="n">
        <f aca="false">W96+W100</f>
        <v>0</v>
      </c>
      <c r="X95" s="89" t="n">
        <f aca="false">X96+X100</f>
        <v>0</v>
      </c>
      <c r="Y95" s="89" t="n">
        <f aca="false">Y96+Y100</f>
        <v>0</v>
      </c>
      <c r="Z95" s="89" t="n">
        <f aca="false">Z96+Z100</f>
        <v>0</v>
      </c>
      <c r="AA95" s="89" t="n">
        <f aca="false">AA96+AA100</f>
        <v>0</v>
      </c>
      <c r="AB95" s="89" t="n">
        <f aca="false">AB96+AB100</f>
        <v>0</v>
      </c>
      <c r="AC95" s="89" t="n">
        <f aca="false">AC96+AC100</f>
        <v>0</v>
      </c>
      <c r="AD95" s="89" t="n">
        <f aca="false">AD96+AD100</f>
        <v>0</v>
      </c>
      <c r="AE95" s="89" t="n">
        <f aca="false">AE96+AE100</f>
        <v>0</v>
      </c>
      <c r="AF95" s="89" t="n">
        <f aca="false">AF96+AF100</f>
        <v>0</v>
      </c>
      <c r="AG95" s="89" t="n">
        <f aca="false">AG96+AG100</f>
        <v>0</v>
      </c>
      <c r="AH95" s="89"/>
      <c r="AI95" s="89"/>
      <c r="AJ95" s="89"/>
    </row>
    <row r="96" s="90" customFormat="true" ht="15" hidden="false" customHeight="false" outlineLevel="0" collapsed="false">
      <c r="A96" s="82" t="s">
        <v>52</v>
      </c>
      <c r="B96" s="82"/>
      <c r="C96" s="83" t="s">
        <v>48</v>
      </c>
      <c r="D96" s="83" t="s">
        <v>50</v>
      </c>
      <c r="E96" s="83" t="s">
        <v>53</v>
      </c>
      <c r="F96" s="83" t="s">
        <v>51</v>
      </c>
      <c r="G96" s="83"/>
      <c r="H96" s="84"/>
      <c r="I96" s="85"/>
      <c r="J96" s="85"/>
      <c r="K96" s="85"/>
      <c r="L96" s="86"/>
      <c r="M96" s="89" t="n">
        <f aca="false">M97</f>
        <v>0</v>
      </c>
      <c r="N96" s="89" t="n">
        <f aca="false">N97</f>
        <v>2230</v>
      </c>
      <c r="O96" s="89" t="n">
        <f aca="false">O97</f>
        <v>2230</v>
      </c>
      <c r="P96" s="89" t="n">
        <f aca="false">P97</f>
        <v>0</v>
      </c>
      <c r="Q96" s="89" t="n">
        <f aca="false">Q97</f>
        <v>2230</v>
      </c>
      <c r="R96" s="89" t="n">
        <f aca="false">R97</f>
        <v>2230</v>
      </c>
      <c r="S96" s="89" t="n">
        <f aca="false">S97</f>
        <v>0</v>
      </c>
      <c r="T96" s="89" t="n">
        <f aca="false">T97</f>
        <v>0</v>
      </c>
      <c r="U96" s="89" t="n">
        <f aca="false">U97</f>
        <v>0</v>
      </c>
      <c r="V96" s="89" t="n">
        <f aca="false">V97</f>
        <v>0</v>
      </c>
      <c r="W96" s="89" t="n">
        <f aca="false">W97</f>
        <v>0</v>
      </c>
      <c r="X96" s="89" t="n">
        <f aca="false">X97</f>
        <v>0</v>
      </c>
      <c r="Y96" s="89" t="n">
        <f aca="false">Y97</f>
        <v>0</v>
      </c>
      <c r="Z96" s="89" t="n">
        <f aca="false">Z97</f>
        <v>0</v>
      </c>
      <c r="AA96" s="89" t="n">
        <f aca="false">AA97</f>
        <v>0</v>
      </c>
      <c r="AB96" s="89" t="n">
        <f aca="false">AB97</f>
        <v>0</v>
      </c>
      <c r="AC96" s="89" t="n">
        <f aca="false">AC97</f>
        <v>0</v>
      </c>
      <c r="AD96" s="89" t="n">
        <f aca="false">AD97</f>
        <v>0</v>
      </c>
      <c r="AE96" s="89" t="n">
        <f aca="false">AE97</f>
        <v>0</v>
      </c>
      <c r="AF96" s="89" t="n">
        <f aca="false">AF97</f>
        <v>0</v>
      </c>
      <c r="AG96" s="89" t="n">
        <f aca="false">AG97</f>
        <v>0</v>
      </c>
      <c r="AH96" s="89" t="n">
        <f aca="false">AH97</f>
        <v>0</v>
      </c>
      <c r="AI96" s="89" t="n">
        <f aca="false">AI97</f>
        <v>0</v>
      </c>
      <c r="AJ96" s="89" t="n">
        <f aca="false">AJ97</f>
        <v>0</v>
      </c>
    </row>
    <row r="97" s="90" customFormat="true" ht="16.5" hidden="false" customHeight="true" outlineLevel="0" collapsed="false">
      <c r="A97" s="91" t="s">
        <v>54</v>
      </c>
      <c r="B97" s="82"/>
      <c r="C97" s="83" t="s">
        <v>48</v>
      </c>
      <c r="D97" s="83" t="s">
        <v>50</v>
      </c>
      <c r="E97" s="83" t="s">
        <v>53</v>
      </c>
      <c r="F97" s="83" t="s">
        <v>51</v>
      </c>
      <c r="G97" s="83" t="s">
        <v>55</v>
      </c>
      <c r="H97" s="84"/>
      <c r="I97" s="92"/>
      <c r="J97" s="92"/>
      <c r="K97" s="92" t="n">
        <v>702423500</v>
      </c>
      <c r="L97" s="86"/>
      <c r="M97" s="89" t="n">
        <f aca="false">M98</f>
        <v>0</v>
      </c>
      <c r="N97" s="89" t="n">
        <f aca="false">N98</f>
        <v>2230</v>
      </c>
      <c r="O97" s="89" t="n">
        <f aca="false">O98</f>
        <v>2230</v>
      </c>
      <c r="P97" s="89" t="n">
        <f aca="false">P98</f>
        <v>0</v>
      </c>
      <c r="Q97" s="89" t="n">
        <f aca="false">Q98</f>
        <v>2230</v>
      </c>
      <c r="R97" s="89" t="n">
        <f aca="false">R98</f>
        <v>2230</v>
      </c>
      <c r="S97" s="89" t="n">
        <f aca="false">S98</f>
        <v>0</v>
      </c>
      <c r="T97" s="89" t="n">
        <f aca="false">T98</f>
        <v>0</v>
      </c>
      <c r="U97" s="89" t="n">
        <f aca="false">U98</f>
        <v>0</v>
      </c>
      <c r="V97" s="89" t="n">
        <f aca="false">V98</f>
        <v>0</v>
      </c>
      <c r="W97" s="89" t="n">
        <f aca="false">W98</f>
        <v>0</v>
      </c>
      <c r="X97" s="89" t="n">
        <f aca="false">X98</f>
        <v>0</v>
      </c>
      <c r="Y97" s="89" t="n">
        <f aca="false">Y98</f>
        <v>0</v>
      </c>
      <c r="Z97" s="89" t="n">
        <f aca="false">Z98</f>
        <v>0</v>
      </c>
      <c r="AA97" s="89" t="n">
        <f aca="false">AA98</f>
        <v>0</v>
      </c>
      <c r="AB97" s="89" t="n">
        <f aca="false">AB98</f>
        <v>0</v>
      </c>
      <c r="AC97" s="89" t="n">
        <f aca="false">AC98</f>
        <v>0</v>
      </c>
      <c r="AD97" s="89" t="n">
        <f aca="false">AD98</f>
        <v>0</v>
      </c>
      <c r="AE97" s="89" t="n">
        <f aca="false">AE98</f>
        <v>0</v>
      </c>
      <c r="AF97" s="89" t="n">
        <f aca="false">AF98</f>
        <v>0</v>
      </c>
      <c r="AG97" s="89" t="n">
        <f aca="false">AG98</f>
        <v>0</v>
      </c>
      <c r="AH97" s="89" t="n">
        <f aca="false">AH98</f>
        <v>0</v>
      </c>
      <c r="AI97" s="89" t="n">
        <f aca="false">AI98</f>
        <v>0</v>
      </c>
      <c r="AJ97" s="89" t="n">
        <f aca="false">AJ98</f>
        <v>0</v>
      </c>
    </row>
    <row r="98" s="90" customFormat="true" ht="15" hidden="true" customHeight="false" outlineLevel="0" collapsed="false">
      <c r="A98" s="82" t="s">
        <v>56</v>
      </c>
      <c r="B98" s="82"/>
      <c r="C98" s="83" t="s">
        <v>48</v>
      </c>
      <c r="D98" s="83" t="s">
        <v>50</v>
      </c>
      <c r="E98" s="83" t="s">
        <v>53</v>
      </c>
      <c r="F98" s="83" t="s">
        <v>51</v>
      </c>
      <c r="G98" s="83" t="s">
        <v>55</v>
      </c>
      <c r="H98" s="84"/>
      <c r="I98" s="92"/>
      <c r="J98" s="86" t="n">
        <v>290</v>
      </c>
      <c r="K98" s="92"/>
      <c r="L98" s="86" t="n">
        <v>290</v>
      </c>
      <c r="M98" s="89" t="n">
        <f aca="false">P98+S98+V98</f>
        <v>0</v>
      </c>
      <c r="N98" s="89" t="n">
        <f aca="false">Q98+T98+W98</f>
        <v>2230</v>
      </c>
      <c r="O98" s="89" t="n">
        <f aca="false">R98+U98+X98</f>
        <v>2230</v>
      </c>
      <c r="P98" s="89" t="n">
        <v>0</v>
      </c>
      <c r="Q98" s="89" t="n">
        <v>2230</v>
      </c>
      <c r="R98" s="89" t="n">
        <v>2230</v>
      </c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</row>
    <row r="99" s="90" customFormat="true" ht="15" hidden="true" customHeight="false" outlineLevel="0" collapsed="false">
      <c r="A99" s="82"/>
      <c r="B99" s="82"/>
      <c r="C99" s="83"/>
      <c r="D99" s="83"/>
      <c r="E99" s="83"/>
      <c r="F99" s="83"/>
      <c r="G99" s="83"/>
      <c r="H99" s="84"/>
      <c r="I99" s="92"/>
      <c r="J99" s="86"/>
      <c r="K99" s="92"/>
      <c r="L99" s="86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</row>
    <row r="100" s="90" customFormat="true" ht="15" hidden="false" customHeight="false" outlineLevel="0" collapsed="false">
      <c r="A100" s="93" t="s">
        <v>57</v>
      </c>
      <c r="B100" s="82"/>
      <c r="C100" s="83" t="s">
        <v>48</v>
      </c>
      <c r="D100" s="83" t="s">
        <v>50</v>
      </c>
      <c r="E100" s="83" t="s">
        <v>58</v>
      </c>
      <c r="F100" s="83" t="s">
        <v>51</v>
      </c>
      <c r="G100" s="83" t="s">
        <v>55</v>
      </c>
      <c r="H100" s="84"/>
      <c r="I100" s="92"/>
      <c r="J100" s="92"/>
      <c r="K100" s="92" t="n">
        <v>702423001</v>
      </c>
      <c r="L100" s="86"/>
      <c r="M100" s="89" t="n">
        <f aca="false">M101+M106+M114+M115</f>
        <v>12546</v>
      </c>
      <c r="N100" s="89" t="n">
        <f aca="false">N101+N106+N114+N115</f>
        <v>-716</v>
      </c>
      <c r="O100" s="89" t="n">
        <f aca="false">O101+O106+O114+O115</f>
        <v>11830</v>
      </c>
      <c r="P100" s="89" t="n">
        <f aca="false">P101+P106+P114+P115</f>
        <v>12546</v>
      </c>
      <c r="Q100" s="89" t="n">
        <f aca="false">Q101+Q106+Q114+Q115</f>
        <v>-716</v>
      </c>
      <c r="R100" s="89" t="n">
        <f aca="false">R101+R106+R114+R115</f>
        <v>11830</v>
      </c>
      <c r="S100" s="89" t="n">
        <f aca="false">S101+S106+S114+S115</f>
        <v>0</v>
      </c>
      <c r="T100" s="89" t="n">
        <f aca="false">T101+T106+T114+T115</f>
        <v>0</v>
      </c>
      <c r="U100" s="89" t="n">
        <f aca="false">U101+U106+U114+U115</f>
        <v>0</v>
      </c>
      <c r="V100" s="89" t="n">
        <f aca="false">V101+V106+V114+V115</f>
        <v>0</v>
      </c>
      <c r="W100" s="89" t="n">
        <f aca="false">W101+W106+W114+W115</f>
        <v>0</v>
      </c>
      <c r="X100" s="89" t="n">
        <f aca="false">X101+X106+X114+X115</f>
        <v>0</v>
      </c>
      <c r="Y100" s="89" t="n">
        <f aca="false">Y101+Y106+Y114+Y115</f>
        <v>0</v>
      </c>
      <c r="Z100" s="89" t="n">
        <f aca="false">Z101+Z106+Z114+Z115</f>
        <v>0</v>
      </c>
      <c r="AA100" s="89" t="n">
        <f aca="false">AA101+AA106+AA114+AA115</f>
        <v>0</v>
      </c>
      <c r="AB100" s="89" t="n">
        <f aca="false">AB101+AB106+AB114+AB115</f>
        <v>0</v>
      </c>
      <c r="AC100" s="89" t="n">
        <f aca="false">AC101+AC106+AC114+AC115</f>
        <v>0</v>
      </c>
      <c r="AD100" s="89" t="n">
        <f aca="false">AD101+AD106+AD114+AD115</f>
        <v>0</v>
      </c>
      <c r="AE100" s="89" t="n">
        <f aca="false">AE101+AE106+AE114+AE115</f>
        <v>0</v>
      </c>
      <c r="AF100" s="89" t="n">
        <f aca="false">AF101+AF106+AF114+AF115</f>
        <v>0</v>
      </c>
      <c r="AG100" s="89" t="n">
        <f aca="false">AG101+AG106+AG114+AG115</f>
        <v>0</v>
      </c>
      <c r="AH100" s="89" t="e">
        <f aca="false">AH101+AH106+#REF!+AH114+AH115</f>
        <v>#REF!</v>
      </c>
      <c r="AI100" s="89" t="e">
        <f aca="false">AI101+AI106+#REF!+AI114+AI115</f>
        <v>#REF!</v>
      </c>
      <c r="AJ100" s="89" t="e">
        <f aca="false">AJ101+AJ106+#REF!+AJ114+AJ115</f>
        <v>#REF!</v>
      </c>
    </row>
    <row r="101" customFormat="false" ht="15" hidden="true" customHeight="false" outlineLevel="0" collapsed="false">
      <c r="A101" s="94" t="s">
        <v>59</v>
      </c>
      <c r="B101" s="94"/>
      <c r="C101" s="95" t="s">
        <v>48</v>
      </c>
      <c r="D101" s="95" t="s">
        <v>50</v>
      </c>
      <c r="E101" s="95" t="s">
        <v>58</v>
      </c>
      <c r="F101" s="95" t="s">
        <v>51</v>
      </c>
      <c r="G101" s="95" t="s">
        <v>55</v>
      </c>
      <c r="H101" s="96"/>
      <c r="I101" s="97"/>
      <c r="J101" s="98" t="n">
        <v>210</v>
      </c>
      <c r="K101" s="97"/>
      <c r="L101" s="98" t="n">
        <v>210</v>
      </c>
      <c r="M101" s="99" t="n">
        <f aca="false">SUM(M103:M105)</f>
        <v>3362</v>
      </c>
      <c r="N101" s="99" t="n">
        <f aca="false">SUM(N103:N105)</f>
        <v>1417</v>
      </c>
      <c r="O101" s="99" t="n">
        <f aca="false">SUM(O103:O105)</f>
        <v>4779</v>
      </c>
      <c r="P101" s="99" t="n">
        <f aca="false">SUM(P103:P105)</f>
        <v>3362</v>
      </c>
      <c r="Q101" s="99" t="n">
        <f aca="false">SUM(Q103:Q105)</f>
        <v>1417</v>
      </c>
      <c r="R101" s="99" t="n">
        <f aca="false">SUM(R103:R105)</f>
        <v>4779</v>
      </c>
      <c r="S101" s="99" t="n">
        <f aca="false">SUM(S103:S105)</f>
        <v>0</v>
      </c>
      <c r="T101" s="99" t="n">
        <f aca="false">SUM(T103:T105)</f>
        <v>0</v>
      </c>
      <c r="U101" s="99" t="n">
        <f aca="false">SUM(U103:U105)</f>
        <v>0</v>
      </c>
      <c r="V101" s="99" t="n">
        <f aca="false">SUM(V103:V105)</f>
        <v>0</v>
      </c>
      <c r="W101" s="99" t="n">
        <f aca="false">SUM(W103:W105)</f>
        <v>0</v>
      </c>
      <c r="X101" s="99" t="n">
        <f aca="false">SUM(X103:X105)</f>
        <v>0</v>
      </c>
      <c r="Y101" s="99" t="n">
        <f aca="false">SUM(Y103:Y105)</f>
        <v>0</v>
      </c>
      <c r="Z101" s="99" t="n">
        <f aca="false">SUM(Z103:Z105)</f>
        <v>0</v>
      </c>
      <c r="AA101" s="99" t="n">
        <f aca="false">SUM(AA103:AA105)</f>
        <v>0</v>
      </c>
      <c r="AB101" s="99" t="n">
        <f aca="false">SUM(AB103:AB105)</f>
        <v>0</v>
      </c>
      <c r="AC101" s="99" t="n">
        <f aca="false">SUM(AC103:AC105)</f>
        <v>0</v>
      </c>
      <c r="AD101" s="99" t="n">
        <f aca="false">SUM(AD103:AD105)</f>
        <v>0</v>
      </c>
      <c r="AE101" s="99" t="n">
        <f aca="false">SUM(AE103:AE105)</f>
        <v>0</v>
      </c>
      <c r="AF101" s="99" t="n">
        <f aca="false">SUM(AF103:AF105)</f>
        <v>0</v>
      </c>
      <c r="AG101" s="99" t="n">
        <f aca="false">SUM(AG103:AG105)</f>
        <v>0</v>
      </c>
      <c r="AH101" s="99" t="n">
        <f aca="false">SUM(AH103:AH105)</f>
        <v>0</v>
      </c>
      <c r="AI101" s="99" t="n">
        <f aca="false">SUM(AI103:AI105)</f>
        <v>0</v>
      </c>
      <c r="AJ101" s="99" t="n">
        <f aca="false">SUM(AJ103:AJ105)</f>
        <v>0</v>
      </c>
    </row>
    <row r="102" customFormat="false" ht="15" hidden="true" customHeight="false" outlineLevel="0" collapsed="false">
      <c r="A102" s="8" t="s">
        <v>60</v>
      </c>
      <c r="B102" s="8"/>
      <c r="C102" s="102"/>
      <c r="D102" s="102"/>
      <c r="E102" s="102"/>
      <c r="F102" s="102"/>
      <c r="G102" s="102"/>
      <c r="H102" s="103"/>
      <c r="I102" s="104"/>
      <c r="J102" s="105"/>
      <c r="K102" s="104"/>
      <c r="L102" s="105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</row>
    <row r="103" customFormat="false" ht="15" hidden="true" customHeight="false" outlineLevel="0" collapsed="false">
      <c r="A103" s="8" t="s">
        <v>61</v>
      </c>
      <c r="B103" s="8"/>
      <c r="C103" s="102" t="s">
        <v>48</v>
      </c>
      <c r="D103" s="102" t="s">
        <v>50</v>
      </c>
      <c r="E103" s="102" t="s">
        <v>58</v>
      </c>
      <c r="F103" s="102" t="s">
        <v>51</v>
      </c>
      <c r="G103" s="102" t="s">
        <v>55</v>
      </c>
      <c r="H103" s="103"/>
      <c r="I103" s="104"/>
      <c r="J103" s="105" t="n">
        <v>211</v>
      </c>
      <c r="K103" s="104"/>
      <c r="L103" s="105" t="n">
        <v>211</v>
      </c>
      <c r="M103" s="99" t="n">
        <f aca="false">P103+S103+V103</f>
        <v>2638</v>
      </c>
      <c r="N103" s="99" t="n">
        <f aca="false">Q103+T103+W103</f>
        <v>1123</v>
      </c>
      <c r="O103" s="99" t="n">
        <f aca="false">R103+U103+X103</f>
        <v>3761</v>
      </c>
      <c r="P103" s="99" t="n">
        <v>2638</v>
      </c>
      <c r="Q103" s="99" t="n">
        <f aca="false">R103-P103</f>
        <v>1123</v>
      </c>
      <c r="R103" s="99" t="n">
        <v>3761</v>
      </c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</row>
    <row r="104" customFormat="false" ht="15" hidden="true" customHeight="false" outlineLevel="0" collapsed="false">
      <c r="A104" s="8" t="s">
        <v>62</v>
      </c>
      <c r="B104" s="8"/>
      <c r="C104" s="102" t="s">
        <v>48</v>
      </c>
      <c r="D104" s="102" t="s">
        <v>50</v>
      </c>
      <c r="E104" s="102" t="s">
        <v>58</v>
      </c>
      <c r="F104" s="102" t="s">
        <v>51</v>
      </c>
      <c r="G104" s="102" t="s">
        <v>55</v>
      </c>
      <c r="H104" s="103"/>
      <c r="I104" s="104"/>
      <c r="J104" s="105" t="n">
        <v>212</v>
      </c>
      <c r="K104" s="104"/>
      <c r="L104" s="105" t="n">
        <v>212</v>
      </c>
      <c r="M104" s="99" t="n">
        <f aca="false">P104+S104+V104</f>
        <v>32</v>
      </c>
      <c r="N104" s="99" t="n">
        <f aca="false">Q104+T104+W104</f>
        <v>0</v>
      </c>
      <c r="O104" s="99" t="n">
        <f aca="false">R104+U104+X104</f>
        <v>32</v>
      </c>
      <c r="P104" s="99" t="n">
        <v>32</v>
      </c>
      <c r="Q104" s="99" t="n">
        <f aca="false">R104-P104</f>
        <v>0</v>
      </c>
      <c r="R104" s="99" t="n">
        <v>32</v>
      </c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</row>
    <row r="105" customFormat="false" ht="15" hidden="true" customHeight="false" outlineLevel="0" collapsed="false">
      <c r="A105" s="8" t="s">
        <v>63</v>
      </c>
      <c r="B105" s="8"/>
      <c r="C105" s="102" t="s">
        <v>48</v>
      </c>
      <c r="D105" s="102" t="s">
        <v>50</v>
      </c>
      <c r="E105" s="102" t="s">
        <v>58</v>
      </c>
      <c r="F105" s="102" t="s">
        <v>51</v>
      </c>
      <c r="G105" s="102" t="s">
        <v>55</v>
      </c>
      <c r="H105" s="103"/>
      <c r="I105" s="104"/>
      <c r="J105" s="105" t="n">
        <v>213</v>
      </c>
      <c r="K105" s="104"/>
      <c r="L105" s="105" t="n">
        <v>213</v>
      </c>
      <c r="M105" s="99" t="n">
        <f aca="false">P105+S105+V105</f>
        <v>692</v>
      </c>
      <c r="N105" s="99" t="n">
        <f aca="false">Q105+T105+W105</f>
        <v>294</v>
      </c>
      <c r="O105" s="99" t="n">
        <f aca="false">R105+U105+X105</f>
        <v>986</v>
      </c>
      <c r="P105" s="99" t="n">
        <v>692</v>
      </c>
      <c r="Q105" s="99" t="n">
        <f aca="false">R105-P105</f>
        <v>294</v>
      </c>
      <c r="R105" s="99" t="n">
        <v>986</v>
      </c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</row>
    <row r="106" customFormat="false" ht="15" hidden="true" customHeight="false" outlineLevel="0" collapsed="false">
      <c r="A106" s="8" t="s">
        <v>64</v>
      </c>
      <c r="B106" s="8"/>
      <c r="C106" s="102" t="s">
        <v>48</v>
      </c>
      <c r="D106" s="102" t="s">
        <v>50</v>
      </c>
      <c r="E106" s="102" t="s">
        <v>58</v>
      </c>
      <c r="F106" s="102" t="s">
        <v>51</v>
      </c>
      <c r="G106" s="102" t="s">
        <v>55</v>
      </c>
      <c r="H106" s="106"/>
      <c r="I106" s="107"/>
      <c r="J106" s="105" t="n">
        <v>220</v>
      </c>
      <c r="K106" s="107"/>
      <c r="L106" s="105" t="n">
        <v>220</v>
      </c>
      <c r="M106" s="99" t="n">
        <f aca="false">SUM(M108:M112)+M113</f>
        <v>5997</v>
      </c>
      <c r="N106" s="99" t="n">
        <f aca="false">SUM(N108:N112)+N113</f>
        <v>97</v>
      </c>
      <c r="O106" s="99" t="n">
        <f aca="false">SUM(O108:O112)+O113</f>
        <v>6094</v>
      </c>
      <c r="P106" s="99" t="n">
        <f aca="false">SUM(P108:P112)+P113</f>
        <v>5997</v>
      </c>
      <c r="Q106" s="99" t="n">
        <f aca="false">SUM(Q108:Q112)+Q113</f>
        <v>97</v>
      </c>
      <c r="R106" s="99" t="n">
        <f aca="false">SUM(R108:R112)+R113</f>
        <v>6094</v>
      </c>
      <c r="S106" s="99" t="n">
        <f aca="false">SUM(S108:S112)+S113</f>
        <v>0</v>
      </c>
      <c r="T106" s="99" t="n">
        <f aca="false">SUM(T108:T112)+T113</f>
        <v>0</v>
      </c>
      <c r="U106" s="99" t="n">
        <f aca="false">SUM(U108:U112)+U113</f>
        <v>0</v>
      </c>
      <c r="V106" s="99" t="n">
        <f aca="false">SUM(V108:V112)+V113</f>
        <v>0</v>
      </c>
      <c r="W106" s="99" t="n">
        <f aca="false">SUM(W108:W112)+W113</f>
        <v>0</v>
      </c>
      <c r="X106" s="99" t="n">
        <f aca="false">SUM(X108:X112)+X113</f>
        <v>0</v>
      </c>
      <c r="Y106" s="99" t="n">
        <f aca="false">SUM(Y108:Y112)+Y113</f>
        <v>0</v>
      </c>
      <c r="Z106" s="99" t="n">
        <f aca="false">SUM(Z108:Z112)+Z113</f>
        <v>0</v>
      </c>
      <c r="AA106" s="99" t="n">
        <f aca="false">SUM(AA108:AA112)+AA113</f>
        <v>0</v>
      </c>
      <c r="AB106" s="99" t="n">
        <f aca="false">SUM(AB108:AB112)+AB113</f>
        <v>0</v>
      </c>
      <c r="AC106" s="99" t="n">
        <f aca="false">SUM(AC108:AC112)+AC113</f>
        <v>0</v>
      </c>
      <c r="AD106" s="99" t="n">
        <f aca="false">SUM(AD108:AD112)+AD113</f>
        <v>0</v>
      </c>
      <c r="AE106" s="99" t="n">
        <f aca="false">SUM(AE108:AE112)+AE113</f>
        <v>0</v>
      </c>
      <c r="AF106" s="99" t="n">
        <f aca="false">SUM(AF108:AF112)+AF113</f>
        <v>0</v>
      </c>
      <c r="AG106" s="99" t="n">
        <f aca="false">SUM(AG108:AG112)+AG113</f>
        <v>0</v>
      </c>
      <c r="AH106" s="99" t="n">
        <f aca="false">SUM(AH108:AH112)+AH113</f>
        <v>0</v>
      </c>
      <c r="AI106" s="99" t="n">
        <f aca="false">SUM(AI108:AI112)+AI113</f>
        <v>0</v>
      </c>
      <c r="AJ106" s="99" t="n">
        <f aca="false">SUM(AJ108:AJ112)+AJ113</f>
        <v>0</v>
      </c>
    </row>
    <row r="107" customFormat="false" ht="15" hidden="true" customHeight="false" outlineLevel="0" collapsed="false">
      <c r="A107" s="8" t="s">
        <v>60</v>
      </c>
      <c r="B107" s="8"/>
      <c r="C107" s="102"/>
      <c r="D107" s="102"/>
      <c r="E107" s="102"/>
      <c r="F107" s="102"/>
      <c r="G107" s="102"/>
      <c r="H107" s="103"/>
      <c r="I107" s="104"/>
      <c r="J107" s="105"/>
      <c r="K107" s="104"/>
      <c r="L107" s="105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</row>
    <row r="108" customFormat="false" ht="15" hidden="true" customHeight="false" outlineLevel="0" collapsed="false">
      <c r="A108" s="8" t="s">
        <v>65</v>
      </c>
      <c r="B108" s="8"/>
      <c r="C108" s="102" t="s">
        <v>48</v>
      </c>
      <c r="D108" s="102" t="s">
        <v>50</v>
      </c>
      <c r="E108" s="102" t="s">
        <v>58</v>
      </c>
      <c r="F108" s="102" t="s">
        <v>51</v>
      </c>
      <c r="G108" s="102" t="s">
        <v>55</v>
      </c>
      <c r="H108" s="103"/>
      <c r="I108" s="104"/>
      <c r="J108" s="105" t="n">
        <v>221</v>
      </c>
      <c r="K108" s="104"/>
      <c r="L108" s="105" t="n">
        <v>221</v>
      </c>
      <c r="M108" s="99" t="n">
        <f aca="false">P108+S108+V108</f>
        <v>122</v>
      </c>
      <c r="N108" s="99" t="n">
        <f aca="false">Q108+T108+W108</f>
        <v>0</v>
      </c>
      <c r="O108" s="99" t="n">
        <f aca="false">R108+U108+X108</f>
        <v>122</v>
      </c>
      <c r="P108" s="99" t="n">
        <v>122</v>
      </c>
      <c r="Q108" s="99" t="n">
        <v>0</v>
      </c>
      <c r="R108" s="99" t="n">
        <f aca="false">P108+Q108</f>
        <v>122</v>
      </c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</row>
    <row r="109" customFormat="false" ht="15" hidden="true" customHeight="false" outlineLevel="0" collapsed="false">
      <c r="A109" s="8" t="s">
        <v>66</v>
      </c>
      <c r="B109" s="8"/>
      <c r="C109" s="102" t="s">
        <v>48</v>
      </c>
      <c r="D109" s="102" t="s">
        <v>50</v>
      </c>
      <c r="E109" s="102" t="s">
        <v>58</v>
      </c>
      <c r="F109" s="102" t="s">
        <v>51</v>
      </c>
      <c r="G109" s="102" t="s">
        <v>55</v>
      </c>
      <c r="H109" s="103"/>
      <c r="I109" s="104"/>
      <c r="J109" s="105" t="n">
        <v>222</v>
      </c>
      <c r="K109" s="104"/>
      <c r="L109" s="105" t="n">
        <v>222</v>
      </c>
      <c r="M109" s="99" t="n">
        <f aca="false">P109+S109+V109</f>
        <v>179</v>
      </c>
      <c r="N109" s="99" t="n">
        <f aca="false">Q109+T109+W109</f>
        <v>0</v>
      </c>
      <c r="O109" s="99" t="n">
        <f aca="false">R109+U109+X109</f>
        <v>179</v>
      </c>
      <c r="P109" s="99" t="n">
        <v>179</v>
      </c>
      <c r="Q109" s="99" t="n">
        <v>0</v>
      </c>
      <c r="R109" s="99" t="n">
        <f aca="false">P109+Q109</f>
        <v>179</v>
      </c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</row>
    <row r="110" customFormat="false" ht="15" hidden="true" customHeight="false" outlineLevel="0" collapsed="false">
      <c r="A110" s="8" t="s">
        <v>67</v>
      </c>
      <c r="B110" s="8"/>
      <c r="C110" s="102" t="s">
        <v>48</v>
      </c>
      <c r="D110" s="102" t="s">
        <v>50</v>
      </c>
      <c r="E110" s="102" t="s">
        <v>58</v>
      </c>
      <c r="F110" s="102" t="s">
        <v>51</v>
      </c>
      <c r="G110" s="102" t="s">
        <v>55</v>
      </c>
      <c r="H110" s="103"/>
      <c r="I110" s="104"/>
      <c r="J110" s="105" t="n">
        <v>223</v>
      </c>
      <c r="K110" s="104"/>
      <c r="L110" s="105" t="n">
        <v>223</v>
      </c>
      <c r="M110" s="99" t="n">
        <f aca="false">P110+S110+V110</f>
        <v>1050</v>
      </c>
      <c r="N110" s="99" t="n">
        <f aca="false">Q110+T110+W110</f>
        <v>97</v>
      </c>
      <c r="O110" s="99" t="n">
        <f aca="false">R110+U110+X110</f>
        <v>1147</v>
      </c>
      <c r="P110" s="99" t="n">
        <v>1050</v>
      </c>
      <c r="Q110" s="99" t="n">
        <v>97</v>
      </c>
      <c r="R110" s="99" t="n">
        <f aca="false">P110+Q110</f>
        <v>1147</v>
      </c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</row>
    <row r="111" customFormat="false" ht="15" hidden="true" customHeight="false" outlineLevel="0" collapsed="false">
      <c r="A111" s="8" t="s">
        <v>68</v>
      </c>
      <c r="B111" s="8"/>
      <c r="C111" s="102" t="s">
        <v>48</v>
      </c>
      <c r="D111" s="102" t="s">
        <v>50</v>
      </c>
      <c r="E111" s="102" t="s">
        <v>58</v>
      </c>
      <c r="F111" s="102" t="s">
        <v>51</v>
      </c>
      <c r="G111" s="102" t="s">
        <v>55</v>
      </c>
      <c r="H111" s="103"/>
      <c r="I111" s="104"/>
      <c r="J111" s="105" t="n">
        <v>224</v>
      </c>
      <c r="K111" s="104"/>
      <c r="L111" s="105" t="n">
        <v>224</v>
      </c>
      <c r="M111" s="99" t="n">
        <f aca="false">P111+S111+V111</f>
        <v>590</v>
      </c>
      <c r="N111" s="99" t="n">
        <f aca="false">Q111+T111+W111</f>
        <v>0</v>
      </c>
      <c r="O111" s="99" t="n">
        <f aca="false">R111+U111+X111</f>
        <v>590</v>
      </c>
      <c r="P111" s="99" t="n">
        <v>590</v>
      </c>
      <c r="Q111" s="99" t="n">
        <v>0</v>
      </c>
      <c r="R111" s="99" t="n">
        <f aca="false">P111+Q111</f>
        <v>590</v>
      </c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</row>
    <row r="112" customFormat="false" ht="15" hidden="true" customHeight="false" outlineLevel="0" collapsed="false">
      <c r="A112" s="8" t="s">
        <v>92</v>
      </c>
      <c r="B112" s="8"/>
      <c r="C112" s="102" t="s">
        <v>48</v>
      </c>
      <c r="D112" s="102" t="s">
        <v>50</v>
      </c>
      <c r="E112" s="102" t="s">
        <v>58</v>
      </c>
      <c r="F112" s="102" t="s">
        <v>51</v>
      </c>
      <c r="G112" s="102" t="s">
        <v>55</v>
      </c>
      <c r="H112" s="103"/>
      <c r="I112" s="104"/>
      <c r="J112" s="105" t="n">
        <v>225</v>
      </c>
      <c r="K112" s="104"/>
      <c r="L112" s="105" t="n">
        <v>225</v>
      </c>
      <c r="M112" s="99" t="n">
        <f aca="false">P112+S112+V112</f>
        <v>2590</v>
      </c>
      <c r="N112" s="99" t="n">
        <f aca="false">Q112+T112+W112</f>
        <v>0</v>
      </c>
      <c r="O112" s="99" t="n">
        <f aca="false">R112+U112+X112</f>
        <v>2590</v>
      </c>
      <c r="P112" s="99" t="n">
        <v>2590</v>
      </c>
      <c r="Q112" s="99" t="n">
        <v>0</v>
      </c>
      <c r="R112" s="99" t="n">
        <f aca="false">P112+Q112</f>
        <v>2590</v>
      </c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</row>
    <row r="113" customFormat="false" ht="15" hidden="true" customHeight="false" outlineLevel="0" collapsed="false">
      <c r="A113" s="8" t="s">
        <v>93</v>
      </c>
      <c r="B113" s="8"/>
      <c r="C113" s="102" t="s">
        <v>48</v>
      </c>
      <c r="D113" s="102" t="s">
        <v>50</v>
      </c>
      <c r="E113" s="102" t="s">
        <v>58</v>
      </c>
      <c r="F113" s="102" t="s">
        <v>51</v>
      </c>
      <c r="G113" s="102" t="s">
        <v>55</v>
      </c>
      <c r="H113" s="103"/>
      <c r="I113" s="104"/>
      <c r="J113" s="105" t="n">
        <v>226</v>
      </c>
      <c r="K113" s="104"/>
      <c r="L113" s="105" t="n">
        <v>226</v>
      </c>
      <c r="M113" s="99" t="n">
        <f aca="false">P113+S113+V113</f>
        <v>1466</v>
      </c>
      <c r="N113" s="99" t="n">
        <f aca="false">Q113+T113+W113</f>
        <v>0</v>
      </c>
      <c r="O113" s="99" t="n">
        <f aca="false">R113+U113+X113</f>
        <v>1466</v>
      </c>
      <c r="P113" s="99" t="n">
        <v>1466</v>
      </c>
      <c r="Q113" s="99" t="n">
        <v>0</v>
      </c>
      <c r="R113" s="99" t="n">
        <f aca="false">P113+Q113</f>
        <v>1466</v>
      </c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</row>
    <row r="114" customFormat="false" ht="15" hidden="true" customHeight="false" outlineLevel="0" collapsed="false">
      <c r="A114" s="8" t="s">
        <v>56</v>
      </c>
      <c r="B114" s="8"/>
      <c r="C114" s="102" t="s">
        <v>48</v>
      </c>
      <c r="D114" s="102" t="s">
        <v>50</v>
      </c>
      <c r="E114" s="102" t="s">
        <v>58</v>
      </c>
      <c r="F114" s="102" t="s">
        <v>51</v>
      </c>
      <c r="G114" s="102" t="s">
        <v>55</v>
      </c>
      <c r="H114" s="106"/>
      <c r="I114" s="107"/>
      <c r="J114" s="105" t="n">
        <v>290</v>
      </c>
      <c r="K114" s="107"/>
      <c r="L114" s="105" t="n">
        <v>290</v>
      </c>
      <c r="M114" s="99" t="n">
        <f aca="false">P114+S114+V114</f>
        <v>2234</v>
      </c>
      <c r="N114" s="99" t="n">
        <f aca="false">Q114+T114+W114</f>
        <v>-2230</v>
      </c>
      <c r="O114" s="99" t="n">
        <f aca="false">R114+U114+X114</f>
        <v>4</v>
      </c>
      <c r="P114" s="99" t="n">
        <v>2234</v>
      </c>
      <c r="Q114" s="99" t="n">
        <f aca="false">R114-P114</f>
        <v>-2230</v>
      </c>
      <c r="R114" s="99" t="n">
        <v>4</v>
      </c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</row>
    <row r="115" customFormat="false" ht="15" hidden="true" customHeight="false" outlineLevel="0" collapsed="false">
      <c r="A115" s="8" t="s">
        <v>71</v>
      </c>
      <c r="B115" s="8"/>
      <c r="C115" s="102" t="s">
        <v>48</v>
      </c>
      <c r="D115" s="102" t="s">
        <v>50</v>
      </c>
      <c r="E115" s="102" t="s">
        <v>58</v>
      </c>
      <c r="F115" s="102" t="s">
        <v>51</v>
      </c>
      <c r="G115" s="102" t="s">
        <v>55</v>
      </c>
      <c r="H115" s="106"/>
      <c r="I115" s="107"/>
      <c r="J115" s="105" t="n">
        <v>300</v>
      </c>
      <c r="K115" s="107"/>
      <c r="L115" s="105" t="n">
        <v>300</v>
      </c>
      <c r="M115" s="99" t="n">
        <f aca="false">SUM(M117:M118)</f>
        <v>953</v>
      </c>
      <c r="N115" s="99" t="n">
        <f aca="false">SUM(N117:N118)</f>
        <v>0</v>
      </c>
      <c r="O115" s="99" t="n">
        <f aca="false">SUM(O117:O118)</f>
        <v>953</v>
      </c>
      <c r="P115" s="99" t="n">
        <f aca="false">SUM(P117:P118)</f>
        <v>953</v>
      </c>
      <c r="Q115" s="99" t="n">
        <f aca="false">SUM(Q117:Q118)</f>
        <v>0</v>
      </c>
      <c r="R115" s="99" t="n">
        <f aca="false">SUM(R117:R118)</f>
        <v>953</v>
      </c>
      <c r="S115" s="99" t="n">
        <f aca="false">SUM(S117:S118)</f>
        <v>0</v>
      </c>
      <c r="T115" s="99" t="n">
        <f aca="false">SUM(T117:T118)</f>
        <v>0</v>
      </c>
      <c r="U115" s="99" t="n">
        <f aca="false">SUM(U117:U118)</f>
        <v>0</v>
      </c>
      <c r="V115" s="99" t="n">
        <f aca="false">SUM(V117:V118)</f>
        <v>0</v>
      </c>
      <c r="W115" s="99" t="n">
        <f aca="false">SUM(W117:W118)</f>
        <v>0</v>
      </c>
      <c r="X115" s="99" t="n">
        <f aca="false">SUM(X117:X118)</f>
        <v>0</v>
      </c>
      <c r="Y115" s="99" t="n">
        <f aca="false">SUM(Y117:Y118)</f>
        <v>0</v>
      </c>
      <c r="Z115" s="99" t="n">
        <f aca="false">SUM(Z117:Z118)</f>
        <v>0</v>
      </c>
      <c r="AA115" s="99" t="n">
        <f aca="false">SUM(AA117:AA118)</f>
        <v>0</v>
      </c>
      <c r="AB115" s="99" t="n">
        <f aca="false">SUM(AB117:AB118)</f>
        <v>0</v>
      </c>
      <c r="AC115" s="99" t="n">
        <f aca="false">SUM(AC117:AC118)</f>
        <v>0</v>
      </c>
      <c r="AD115" s="99" t="n">
        <f aca="false">SUM(AD117:AD118)</f>
        <v>0</v>
      </c>
      <c r="AE115" s="99" t="n">
        <f aca="false">SUM(AE117:AE118)</f>
        <v>0</v>
      </c>
      <c r="AF115" s="99" t="n">
        <f aca="false">SUM(AF117:AF118)</f>
        <v>0</v>
      </c>
      <c r="AG115" s="99" t="n">
        <f aca="false">SUM(AG117:AG118)</f>
        <v>0</v>
      </c>
      <c r="AH115" s="99" t="n">
        <f aca="false">SUM(AH117:AH118)</f>
        <v>0</v>
      </c>
      <c r="AI115" s="99" t="n">
        <f aca="false">SUM(AI117:AI118)</f>
        <v>0</v>
      </c>
      <c r="AJ115" s="99" t="n">
        <f aca="false">SUM(AJ117:AJ118)</f>
        <v>0</v>
      </c>
    </row>
    <row r="116" customFormat="false" ht="15" hidden="true" customHeight="false" outlineLevel="0" collapsed="false">
      <c r="A116" s="8" t="s">
        <v>60</v>
      </c>
      <c r="B116" s="8"/>
      <c r="C116" s="102"/>
      <c r="D116" s="102"/>
      <c r="E116" s="102"/>
      <c r="F116" s="102"/>
      <c r="G116" s="102"/>
      <c r="H116" s="108"/>
      <c r="I116" s="104"/>
      <c r="J116" s="105"/>
      <c r="K116" s="104"/>
      <c r="L116" s="105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</row>
    <row r="117" customFormat="false" ht="15" hidden="true" customHeight="false" outlineLevel="0" collapsed="false">
      <c r="A117" s="8" t="s">
        <v>72</v>
      </c>
      <c r="B117" s="8"/>
      <c r="C117" s="102" t="s">
        <v>48</v>
      </c>
      <c r="D117" s="102" t="s">
        <v>50</v>
      </c>
      <c r="E117" s="102" t="s">
        <v>58</v>
      </c>
      <c r="F117" s="102" t="s">
        <v>51</v>
      </c>
      <c r="G117" s="102" t="s">
        <v>55</v>
      </c>
      <c r="H117" s="108"/>
      <c r="I117" s="104"/>
      <c r="J117" s="105" t="n">
        <v>310</v>
      </c>
      <c r="K117" s="104"/>
      <c r="L117" s="105" t="n">
        <v>310</v>
      </c>
      <c r="M117" s="99" t="n">
        <f aca="false">P117+S117+V117</f>
        <v>392</v>
      </c>
      <c r="N117" s="99" t="n">
        <f aca="false">Q117+T117+W117</f>
        <v>0</v>
      </c>
      <c r="O117" s="99" t="n">
        <f aca="false">R117+U117+X117</f>
        <v>392</v>
      </c>
      <c r="P117" s="99" t="n">
        <v>392</v>
      </c>
      <c r="Q117" s="99" t="n">
        <v>0</v>
      </c>
      <c r="R117" s="99" t="n">
        <f aca="false">P117+Q117</f>
        <v>392</v>
      </c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</row>
    <row r="118" customFormat="false" ht="15" hidden="true" customHeight="false" outlineLevel="0" collapsed="false">
      <c r="A118" s="8" t="s">
        <v>73</v>
      </c>
      <c r="B118" s="8"/>
      <c r="C118" s="102" t="s">
        <v>48</v>
      </c>
      <c r="D118" s="102" t="s">
        <v>50</v>
      </c>
      <c r="E118" s="102" t="s">
        <v>58</v>
      </c>
      <c r="F118" s="102" t="s">
        <v>51</v>
      </c>
      <c r="G118" s="102" t="s">
        <v>55</v>
      </c>
      <c r="H118" s="103"/>
      <c r="I118" s="104"/>
      <c r="J118" s="105" t="n">
        <v>340</v>
      </c>
      <c r="K118" s="104"/>
      <c r="L118" s="105" t="n">
        <v>340</v>
      </c>
      <c r="M118" s="99" t="n">
        <f aca="false">P118+S118+V118</f>
        <v>561</v>
      </c>
      <c r="N118" s="99" t="n">
        <f aca="false">Q118+T118+W118</f>
        <v>0</v>
      </c>
      <c r="O118" s="99" t="n">
        <f aca="false">R118+U118+X118</f>
        <v>561</v>
      </c>
      <c r="P118" s="99" t="n">
        <v>561</v>
      </c>
      <c r="Q118" s="99" t="n">
        <f aca="false">R118-P118</f>
        <v>0</v>
      </c>
      <c r="R118" s="99" t="n">
        <v>561</v>
      </c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</row>
    <row r="119" customFormat="false" ht="10.5" hidden="false" customHeight="true" outlineLevel="0" collapsed="false">
      <c r="A119" s="8"/>
      <c r="B119" s="8"/>
      <c r="C119" s="102"/>
      <c r="D119" s="102"/>
      <c r="E119" s="102"/>
      <c r="F119" s="102"/>
      <c r="G119" s="102"/>
      <c r="H119" s="103"/>
      <c r="I119" s="104"/>
      <c r="J119" s="105"/>
      <c r="K119" s="104"/>
      <c r="L119" s="105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</row>
    <row r="120" s="115" customFormat="true" ht="15" hidden="false" customHeight="false" outlineLevel="0" collapsed="false">
      <c r="A120" s="109" t="s">
        <v>74</v>
      </c>
      <c r="B120" s="109"/>
      <c r="C120" s="110" t="s">
        <v>75</v>
      </c>
      <c r="D120" s="110"/>
      <c r="E120" s="110"/>
      <c r="F120" s="110"/>
      <c r="G120" s="110"/>
      <c r="H120" s="111"/>
      <c r="I120" s="112"/>
      <c r="J120" s="113"/>
      <c r="K120" s="112"/>
      <c r="L120" s="113"/>
      <c r="M120" s="114" t="n">
        <f aca="false">M121+M143</f>
        <v>400</v>
      </c>
      <c r="N120" s="114" t="n">
        <f aca="false">N121+N143</f>
        <v>210</v>
      </c>
      <c r="O120" s="114" t="n">
        <f aca="false">O121+O143</f>
        <v>610</v>
      </c>
      <c r="P120" s="114" t="n">
        <f aca="false">P121+P143</f>
        <v>0</v>
      </c>
      <c r="Q120" s="114" t="n">
        <f aca="false">Q121+Q143</f>
        <v>50</v>
      </c>
      <c r="R120" s="114" t="n">
        <f aca="false">R121+R143</f>
        <v>50</v>
      </c>
      <c r="S120" s="114" t="n">
        <f aca="false">S121+S143</f>
        <v>0</v>
      </c>
      <c r="T120" s="114" t="n">
        <f aca="false">T121+T143</f>
        <v>0</v>
      </c>
      <c r="U120" s="114" t="n">
        <f aca="false">U121+U143</f>
        <v>0</v>
      </c>
      <c r="V120" s="114" t="n">
        <f aca="false">V121+V143</f>
        <v>400</v>
      </c>
      <c r="W120" s="114" t="n">
        <f aca="false">W121+W143</f>
        <v>160</v>
      </c>
      <c r="X120" s="114" t="n">
        <f aca="false">X121+X143</f>
        <v>560</v>
      </c>
      <c r="Y120" s="114" t="e">
        <f aca="false">Y121+Y143</f>
        <v>#REF!</v>
      </c>
      <c r="Z120" s="114" t="e">
        <f aca="false">Z121+Z143</f>
        <v>#REF!</v>
      </c>
      <c r="AA120" s="114" t="e">
        <f aca="false">AA121+AA143</f>
        <v>#REF!</v>
      </c>
      <c r="AB120" s="114" t="e">
        <f aca="false">AB121+AB143</f>
        <v>#REF!</v>
      </c>
      <c r="AC120" s="114" t="e">
        <f aca="false">AC121+AC143</f>
        <v>#REF!</v>
      </c>
      <c r="AD120" s="114" t="e">
        <f aca="false">AD121+AD143</f>
        <v>#REF!</v>
      </c>
      <c r="AE120" s="114" t="n">
        <f aca="false">AE121+AE143</f>
        <v>400</v>
      </c>
      <c r="AF120" s="114" t="n">
        <f aca="false">AF121+AF143</f>
        <v>160</v>
      </c>
      <c r="AG120" s="114" t="n">
        <f aca="false">AG121+AG143</f>
        <v>560</v>
      </c>
      <c r="AH120" s="114"/>
      <c r="AI120" s="114"/>
      <c r="AJ120" s="114"/>
    </row>
    <row r="121" s="90" customFormat="true" ht="15" hidden="false" customHeight="false" outlineLevel="0" collapsed="false">
      <c r="A121" s="116" t="s">
        <v>76</v>
      </c>
      <c r="B121" s="116"/>
      <c r="C121" s="117" t="s">
        <v>75</v>
      </c>
      <c r="D121" s="117" t="s">
        <v>77</v>
      </c>
      <c r="E121" s="117" t="s">
        <v>51</v>
      </c>
      <c r="F121" s="117" t="s">
        <v>51</v>
      </c>
      <c r="G121" s="117"/>
      <c r="H121" s="118"/>
      <c r="I121" s="119"/>
      <c r="J121" s="120"/>
      <c r="K121" s="119"/>
      <c r="L121" s="120"/>
      <c r="M121" s="89" t="n">
        <f aca="false">M123+M129+M134</f>
        <v>400</v>
      </c>
      <c r="N121" s="89" t="n">
        <f aca="false">N123+N129+N134</f>
        <v>160</v>
      </c>
      <c r="O121" s="89" t="n">
        <f aca="false">O123+O129+O134</f>
        <v>560</v>
      </c>
      <c r="P121" s="89" t="n">
        <f aca="false">P123+P129+P134</f>
        <v>0</v>
      </c>
      <c r="Q121" s="89" t="n">
        <f aca="false">Q123+Q129+Q134</f>
        <v>0</v>
      </c>
      <c r="R121" s="89" t="n">
        <f aca="false">R123+R129+R134</f>
        <v>0</v>
      </c>
      <c r="S121" s="89" t="n">
        <f aca="false">S123+S129+S134</f>
        <v>0</v>
      </c>
      <c r="T121" s="89" t="n">
        <f aca="false">T123+T129+T134</f>
        <v>0</v>
      </c>
      <c r="U121" s="89" t="n">
        <f aca="false">U123+U129+U134</f>
        <v>0</v>
      </c>
      <c r="V121" s="89" t="n">
        <f aca="false">V123+V129+V134</f>
        <v>400</v>
      </c>
      <c r="W121" s="89" t="n">
        <f aca="false">W123+W129+W134</f>
        <v>160</v>
      </c>
      <c r="X121" s="89" t="n">
        <f aca="false">X123+X129+X134</f>
        <v>560</v>
      </c>
      <c r="Y121" s="89" t="e">
        <f aca="false">Y123+Y129+Y134</f>
        <v>#REF!</v>
      </c>
      <c r="Z121" s="89" t="e">
        <f aca="false">Z123+Z129+Z134</f>
        <v>#REF!</v>
      </c>
      <c r="AA121" s="89" t="e">
        <f aca="false">AA123+AA129+AA134</f>
        <v>#REF!</v>
      </c>
      <c r="AB121" s="89" t="e">
        <f aca="false">AB123+AB129+AB134</f>
        <v>#REF!</v>
      </c>
      <c r="AC121" s="89" t="e">
        <f aca="false">AC123+AC129+AC134</f>
        <v>#REF!</v>
      </c>
      <c r="AD121" s="89" t="e">
        <f aca="false">AD123+AD129+AD134</f>
        <v>#REF!</v>
      </c>
      <c r="AE121" s="89" t="n">
        <f aca="false">AE123+AE129+AE134</f>
        <v>400</v>
      </c>
      <c r="AF121" s="89" t="n">
        <f aca="false">AF123+AF129+AF134</f>
        <v>160</v>
      </c>
      <c r="AG121" s="89" t="n">
        <f aca="false">AG123+AG129+AG134</f>
        <v>560</v>
      </c>
      <c r="AH121" s="89"/>
      <c r="AI121" s="89"/>
      <c r="AJ121" s="89"/>
    </row>
    <row r="122" s="90" customFormat="true" ht="12" hidden="true" customHeight="true" outlineLevel="0" collapsed="false">
      <c r="A122" s="116"/>
      <c r="B122" s="116"/>
      <c r="C122" s="117"/>
      <c r="D122" s="117"/>
      <c r="E122" s="117"/>
      <c r="F122" s="117"/>
      <c r="G122" s="117"/>
      <c r="H122" s="118"/>
      <c r="I122" s="119"/>
      <c r="J122" s="120"/>
      <c r="K122" s="119"/>
      <c r="L122" s="120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</row>
    <row r="123" s="90" customFormat="true" ht="47.25" hidden="false" customHeight="true" outlineLevel="0" collapsed="false">
      <c r="A123" s="121" t="s">
        <v>78</v>
      </c>
      <c r="B123" s="116"/>
      <c r="C123" s="117" t="s">
        <v>75</v>
      </c>
      <c r="D123" s="117" t="s">
        <v>77</v>
      </c>
      <c r="E123" s="117" t="s">
        <v>79</v>
      </c>
      <c r="F123" s="117" t="s">
        <v>80</v>
      </c>
      <c r="G123" s="117"/>
      <c r="H123" s="118"/>
      <c r="I123" s="119"/>
      <c r="J123" s="120"/>
      <c r="K123" s="119"/>
      <c r="L123" s="120"/>
      <c r="M123" s="89" t="n">
        <f aca="false">M125</f>
        <v>0</v>
      </c>
      <c r="N123" s="89" t="n">
        <f aca="false">N125</f>
        <v>60</v>
      </c>
      <c r="O123" s="89" t="n">
        <f aca="false">O125</f>
        <v>60</v>
      </c>
      <c r="P123" s="89" t="n">
        <f aca="false">P125</f>
        <v>0</v>
      </c>
      <c r="Q123" s="89" t="n">
        <f aca="false">Q125</f>
        <v>0</v>
      </c>
      <c r="R123" s="89" t="n">
        <f aca="false">R125</f>
        <v>0</v>
      </c>
      <c r="S123" s="89" t="n">
        <f aca="false">S125</f>
        <v>0</v>
      </c>
      <c r="T123" s="89" t="n">
        <f aca="false">T125</f>
        <v>0</v>
      </c>
      <c r="U123" s="89" t="n">
        <f aca="false">U125</f>
        <v>0</v>
      </c>
      <c r="V123" s="89" t="n">
        <f aca="false">V125</f>
        <v>0</v>
      </c>
      <c r="W123" s="89" t="n">
        <f aca="false">W125</f>
        <v>60</v>
      </c>
      <c r="X123" s="89" t="n">
        <f aca="false">X125</f>
        <v>60</v>
      </c>
      <c r="Y123" s="89" t="e">
        <f aca="false">Y125</f>
        <v>#REF!</v>
      </c>
      <c r="Z123" s="89" t="e">
        <f aca="false">Z125</f>
        <v>#REF!</v>
      </c>
      <c r="AA123" s="89" t="e">
        <f aca="false">AA125</f>
        <v>#REF!</v>
      </c>
      <c r="AB123" s="89" t="e">
        <f aca="false">AB125</f>
        <v>#REF!</v>
      </c>
      <c r="AC123" s="89" t="e">
        <f aca="false">AC125</f>
        <v>#REF!</v>
      </c>
      <c r="AD123" s="89" t="e">
        <f aca="false">AD125</f>
        <v>#REF!</v>
      </c>
      <c r="AE123" s="89" t="n">
        <f aca="false">AE125</f>
        <v>0</v>
      </c>
      <c r="AF123" s="89" t="n">
        <f aca="false">AF125</f>
        <v>60</v>
      </c>
      <c r="AG123" s="89" t="n">
        <f aca="false">AG125</f>
        <v>60</v>
      </c>
      <c r="AH123" s="89" t="e">
        <f aca="false">AH125</f>
        <v>#REF!</v>
      </c>
      <c r="AI123" s="89" t="e">
        <f aca="false">AI125</f>
        <v>#REF!</v>
      </c>
      <c r="AJ123" s="89" t="e">
        <f aca="false">AJ125</f>
        <v>#REF!</v>
      </c>
    </row>
    <row r="124" s="90" customFormat="true" ht="28.5" hidden="false" customHeight="true" outlineLevel="0" collapsed="false">
      <c r="A124" s="134" t="s">
        <v>94</v>
      </c>
      <c r="B124" s="116"/>
      <c r="C124" s="117" t="s">
        <v>75</v>
      </c>
      <c r="D124" s="117" t="s">
        <v>77</v>
      </c>
      <c r="E124" s="117" t="s">
        <v>79</v>
      </c>
      <c r="F124" s="117" t="s">
        <v>80</v>
      </c>
      <c r="G124" s="117" t="s">
        <v>82</v>
      </c>
      <c r="H124" s="125"/>
      <c r="I124" s="124"/>
      <c r="J124" s="120"/>
      <c r="K124" s="124" t="n">
        <v>707522447</v>
      </c>
      <c r="L124" s="120"/>
      <c r="M124" s="89" t="n">
        <f aca="false">M125</f>
        <v>0</v>
      </c>
      <c r="N124" s="89" t="n">
        <f aca="false">N125</f>
        <v>60</v>
      </c>
      <c r="O124" s="89" t="n">
        <f aca="false">O125</f>
        <v>60</v>
      </c>
      <c r="P124" s="89" t="n">
        <f aca="false">P125</f>
        <v>0</v>
      </c>
      <c r="Q124" s="89" t="n">
        <f aca="false">Q125</f>
        <v>0</v>
      </c>
      <c r="R124" s="89" t="n">
        <f aca="false">R125</f>
        <v>0</v>
      </c>
      <c r="S124" s="89" t="n">
        <f aca="false">S125</f>
        <v>0</v>
      </c>
      <c r="T124" s="89" t="n">
        <f aca="false">T125</f>
        <v>0</v>
      </c>
      <c r="U124" s="89" t="n">
        <f aca="false">U125</f>
        <v>0</v>
      </c>
      <c r="V124" s="89" t="n">
        <f aca="false">V125</f>
        <v>0</v>
      </c>
      <c r="W124" s="89" t="n">
        <f aca="false">W125</f>
        <v>60</v>
      </c>
      <c r="X124" s="89" t="n">
        <f aca="false">X125</f>
        <v>60</v>
      </c>
      <c r="Y124" s="89" t="e">
        <f aca="false">Y125</f>
        <v>#REF!</v>
      </c>
      <c r="Z124" s="89" t="e">
        <f aca="false">Z125</f>
        <v>#REF!</v>
      </c>
      <c r="AA124" s="89" t="e">
        <f aca="false">AA125</f>
        <v>#REF!</v>
      </c>
      <c r="AB124" s="89" t="e">
        <f aca="false">AB125</f>
        <v>#REF!</v>
      </c>
      <c r="AC124" s="89" t="e">
        <f aca="false">AC125</f>
        <v>#REF!</v>
      </c>
      <c r="AD124" s="89" t="e">
        <f aca="false">AD125</f>
        <v>#REF!</v>
      </c>
      <c r="AE124" s="89" t="n">
        <f aca="false">AE125</f>
        <v>0</v>
      </c>
      <c r="AF124" s="89" t="n">
        <f aca="false">AF125</f>
        <v>60</v>
      </c>
      <c r="AG124" s="89" t="n">
        <f aca="false">AG125</f>
        <v>60</v>
      </c>
      <c r="AH124" s="89" t="e">
        <f aca="false">AH125</f>
        <v>#REF!</v>
      </c>
      <c r="AI124" s="89" t="e">
        <f aca="false">AI125</f>
        <v>#REF!</v>
      </c>
      <c r="AJ124" s="89" t="e">
        <f aca="false">AJ125</f>
        <v>#REF!</v>
      </c>
    </row>
    <row r="125" s="90" customFormat="true" ht="15" hidden="true" customHeight="false" outlineLevel="0" collapsed="false">
      <c r="A125" s="116" t="s">
        <v>71</v>
      </c>
      <c r="B125" s="116"/>
      <c r="C125" s="117" t="s">
        <v>75</v>
      </c>
      <c r="D125" s="117" t="s">
        <v>77</v>
      </c>
      <c r="E125" s="117" t="s">
        <v>79</v>
      </c>
      <c r="F125" s="117" t="s">
        <v>80</v>
      </c>
      <c r="G125" s="117" t="s">
        <v>82</v>
      </c>
      <c r="H125" s="123"/>
      <c r="I125" s="124"/>
      <c r="J125" s="120" t="n">
        <v>300</v>
      </c>
      <c r="K125" s="124"/>
      <c r="L125" s="120" t="n">
        <v>300</v>
      </c>
      <c r="M125" s="89" t="n">
        <f aca="false">SUM(M127:M127)</f>
        <v>0</v>
      </c>
      <c r="N125" s="89" t="n">
        <f aca="false">SUM(N127:N127)</f>
        <v>60</v>
      </c>
      <c r="O125" s="89" t="n">
        <f aca="false">SUM(O127:O127)</f>
        <v>60</v>
      </c>
      <c r="P125" s="89" t="n">
        <f aca="false">SUM(P127:P127)</f>
        <v>0</v>
      </c>
      <c r="Q125" s="89" t="n">
        <f aca="false">SUM(Q127:Q127)</f>
        <v>0</v>
      </c>
      <c r="R125" s="89" t="n">
        <f aca="false">SUM(R127:R127)</f>
        <v>0</v>
      </c>
      <c r="S125" s="89" t="n">
        <f aca="false">SUM(S127:S127)</f>
        <v>0</v>
      </c>
      <c r="T125" s="89" t="n">
        <f aca="false">SUM(T127:T127)</f>
        <v>0</v>
      </c>
      <c r="U125" s="89" t="n">
        <f aca="false">SUM(U127:U127)</f>
        <v>0</v>
      </c>
      <c r="V125" s="89" t="n">
        <f aca="false">SUM(V127:V127)</f>
        <v>0</v>
      </c>
      <c r="W125" s="89" t="n">
        <f aca="false">SUM(W127:W127)</f>
        <v>60</v>
      </c>
      <c r="X125" s="89" t="n">
        <f aca="false">SUM(X127:X127)</f>
        <v>60</v>
      </c>
      <c r="Y125" s="89" t="e">
        <f aca="false">SUM(Y127:Y127)</f>
        <v>#REF!</v>
      </c>
      <c r="Z125" s="89" t="e">
        <f aca="false">SUM(Z127:Z127)</f>
        <v>#REF!</v>
      </c>
      <c r="AA125" s="89" t="e">
        <f aca="false">SUM(AA127:AA127)</f>
        <v>#REF!</v>
      </c>
      <c r="AB125" s="89" t="e">
        <f aca="false">SUM(AB127:AB127)</f>
        <v>#REF!</v>
      </c>
      <c r="AC125" s="89" t="e">
        <f aca="false">SUM(AC127:AC127)</f>
        <v>#REF!</v>
      </c>
      <c r="AD125" s="89" t="e">
        <f aca="false">SUM(AD127:AD127)</f>
        <v>#REF!</v>
      </c>
      <c r="AE125" s="89" t="n">
        <f aca="false">SUM(AE127:AE127)</f>
        <v>0</v>
      </c>
      <c r="AF125" s="89" t="n">
        <f aca="false">SUM(AF127:AF127)</f>
        <v>60</v>
      </c>
      <c r="AG125" s="89" t="n">
        <f aca="false">SUM(AG127:AG127)</f>
        <v>60</v>
      </c>
      <c r="AH125" s="89" t="e">
        <f aca="false">SUM(AH127:AH127)</f>
        <v>#REF!</v>
      </c>
      <c r="AI125" s="89" t="e">
        <f aca="false">SUM(AI127:AI127)</f>
        <v>#REF!</v>
      </c>
      <c r="AJ125" s="89" t="e">
        <f aca="false">SUM(AJ127:AJ127)</f>
        <v>#REF!</v>
      </c>
    </row>
    <row r="126" s="90" customFormat="true" ht="15" hidden="true" customHeight="false" outlineLevel="0" collapsed="false">
      <c r="A126" s="116" t="s">
        <v>60</v>
      </c>
      <c r="B126" s="116"/>
      <c r="C126" s="117"/>
      <c r="D126" s="117"/>
      <c r="E126" s="117"/>
      <c r="F126" s="117"/>
      <c r="G126" s="117"/>
      <c r="H126" s="125"/>
      <c r="I126" s="119"/>
      <c r="J126" s="120"/>
      <c r="K126" s="119"/>
      <c r="L126" s="120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</row>
    <row r="127" s="90" customFormat="true" ht="13.5" hidden="true" customHeight="true" outlineLevel="0" collapsed="false">
      <c r="A127" s="116" t="s">
        <v>72</v>
      </c>
      <c r="B127" s="116"/>
      <c r="C127" s="117" t="s">
        <v>75</v>
      </c>
      <c r="D127" s="117" t="s">
        <v>77</v>
      </c>
      <c r="E127" s="117" t="s">
        <v>79</v>
      </c>
      <c r="F127" s="117" t="s">
        <v>80</v>
      </c>
      <c r="G127" s="117" t="s">
        <v>82</v>
      </c>
      <c r="H127" s="118"/>
      <c r="I127" s="119"/>
      <c r="J127" s="120" t="n">
        <v>340</v>
      </c>
      <c r="K127" s="119"/>
      <c r="L127" s="120" t="n">
        <v>310</v>
      </c>
      <c r="M127" s="89" t="n">
        <v>0</v>
      </c>
      <c r="N127" s="89" t="n">
        <v>60</v>
      </c>
      <c r="O127" s="89" t="n">
        <v>60</v>
      </c>
      <c r="P127" s="89" t="n">
        <v>0</v>
      </c>
      <c r="Q127" s="89" t="n">
        <v>0</v>
      </c>
      <c r="R127" s="89" t="n">
        <v>0</v>
      </c>
      <c r="S127" s="89" t="n">
        <v>0</v>
      </c>
      <c r="T127" s="89" t="n">
        <v>0</v>
      </c>
      <c r="U127" s="89" t="n">
        <v>0</v>
      </c>
      <c r="V127" s="89" t="n">
        <v>0</v>
      </c>
      <c r="W127" s="89" t="n">
        <v>60</v>
      </c>
      <c r="X127" s="89" t="n">
        <v>60</v>
      </c>
      <c r="Y127" s="89" t="e">
        <f aca="false">#REF!</f>
        <v>#REF!</v>
      </c>
      <c r="Z127" s="89" t="e">
        <f aca="false">#REF!</f>
        <v>#REF!</v>
      </c>
      <c r="AA127" s="89" t="e">
        <f aca="false">#REF!</f>
        <v>#REF!</v>
      </c>
      <c r="AB127" s="89" t="e">
        <f aca="false">#REF!</f>
        <v>#REF!</v>
      </c>
      <c r="AC127" s="89" t="e">
        <f aca="false">#REF!</f>
        <v>#REF!</v>
      </c>
      <c r="AD127" s="89" t="e">
        <f aca="false">#REF!</f>
        <v>#REF!</v>
      </c>
      <c r="AE127" s="89" t="n">
        <v>0</v>
      </c>
      <c r="AF127" s="89" t="n">
        <v>60</v>
      </c>
      <c r="AG127" s="89" t="n">
        <v>60</v>
      </c>
      <c r="AH127" s="89" t="e">
        <f aca="false">#REF!</f>
        <v>#REF!</v>
      </c>
      <c r="AI127" s="89" t="e">
        <f aca="false">#REF!</f>
        <v>#REF!</v>
      </c>
      <c r="AJ127" s="89" t="e">
        <f aca="false">#REF!</f>
        <v>#REF!</v>
      </c>
    </row>
    <row r="128" s="90" customFormat="true" ht="13.5" hidden="true" customHeight="true" outlineLevel="0" collapsed="false">
      <c r="A128" s="116"/>
      <c r="B128" s="116"/>
      <c r="C128" s="117"/>
      <c r="D128" s="117"/>
      <c r="E128" s="117"/>
      <c r="F128" s="117"/>
      <c r="G128" s="117"/>
      <c r="H128" s="118"/>
      <c r="I128" s="119"/>
      <c r="J128" s="120"/>
      <c r="K128" s="119"/>
      <c r="L128" s="120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</row>
    <row r="129" s="90" customFormat="true" ht="30" hidden="false" customHeight="true" outlineLevel="0" collapsed="false">
      <c r="A129" s="121" t="s">
        <v>83</v>
      </c>
      <c r="B129" s="116"/>
      <c r="C129" s="117" t="s">
        <v>75</v>
      </c>
      <c r="D129" s="117" t="s">
        <v>77</v>
      </c>
      <c r="E129" s="117" t="s">
        <v>84</v>
      </c>
      <c r="F129" s="117" t="s">
        <v>80</v>
      </c>
      <c r="G129" s="117"/>
      <c r="H129" s="118"/>
      <c r="I129" s="119"/>
      <c r="J129" s="120"/>
      <c r="K129" s="119"/>
      <c r="L129" s="120"/>
      <c r="M129" s="89" t="n">
        <f aca="false">M131</f>
        <v>0</v>
      </c>
      <c r="N129" s="89" t="n">
        <f aca="false">N131</f>
        <v>100</v>
      </c>
      <c r="O129" s="89" t="n">
        <f aca="false">O131</f>
        <v>100</v>
      </c>
      <c r="P129" s="89" t="n">
        <f aca="false">P131</f>
        <v>0</v>
      </c>
      <c r="Q129" s="89" t="n">
        <f aca="false">Q131</f>
        <v>0</v>
      </c>
      <c r="R129" s="89" t="n">
        <f aca="false">R131</f>
        <v>0</v>
      </c>
      <c r="S129" s="89" t="n">
        <f aca="false">S131</f>
        <v>0</v>
      </c>
      <c r="T129" s="89" t="n">
        <f aca="false">T131</f>
        <v>0</v>
      </c>
      <c r="U129" s="89" t="n">
        <f aca="false">U131</f>
        <v>0</v>
      </c>
      <c r="V129" s="89" t="n">
        <f aca="false">V131</f>
        <v>0</v>
      </c>
      <c r="W129" s="89" t="n">
        <f aca="false">W131</f>
        <v>100</v>
      </c>
      <c r="X129" s="89" t="n">
        <f aca="false">X131</f>
        <v>100</v>
      </c>
      <c r="Y129" s="89" t="e">
        <f aca="false">Y131</f>
        <v>#REF!</v>
      </c>
      <c r="Z129" s="89" t="e">
        <f aca="false">Z131</f>
        <v>#REF!</v>
      </c>
      <c r="AA129" s="89" t="e">
        <f aca="false">AA131</f>
        <v>#REF!</v>
      </c>
      <c r="AB129" s="89" t="e">
        <f aca="false">AB131</f>
        <v>#REF!</v>
      </c>
      <c r="AC129" s="89" t="e">
        <f aca="false">AC131</f>
        <v>#REF!</v>
      </c>
      <c r="AD129" s="89" t="e">
        <f aca="false">AD131</f>
        <v>#REF!</v>
      </c>
      <c r="AE129" s="89" t="n">
        <f aca="false">AE131</f>
        <v>0</v>
      </c>
      <c r="AF129" s="89" t="n">
        <f aca="false">AF131</f>
        <v>100</v>
      </c>
      <c r="AG129" s="89" t="n">
        <f aca="false">AG131</f>
        <v>100</v>
      </c>
      <c r="AH129" s="89" t="e">
        <f aca="false">AH131</f>
        <v>#REF!</v>
      </c>
      <c r="AI129" s="89" t="e">
        <f aca="false">AI131</f>
        <v>#REF!</v>
      </c>
      <c r="AJ129" s="89" t="e">
        <f aca="false">AJ131</f>
        <v>#REF!</v>
      </c>
    </row>
    <row r="130" s="90" customFormat="true" ht="29.25" hidden="false" customHeight="true" outlineLevel="0" collapsed="false">
      <c r="A130" s="134" t="s">
        <v>94</v>
      </c>
      <c r="B130" s="116"/>
      <c r="C130" s="117" t="s">
        <v>75</v>
      </c>
      <c r="D130" s="117" t="s">
        <v>77</v>
      </c>
      <c r="E130" s="117" t="s">
        <v>84</v>
      </c>
      <c r="F130" s="117" t="s">
        <v>80</v>
      </c>
      <c r="G130" s="117" t="s">
        <v>82</v>
      </c>
      <c r="H130" s="125"/>
      <c r="I130" s="124"/>
      <c r="J130" s="120"/>
      <c r="K130" s="124" t="n">
        <v>707522447</v>
      </c>
      <c r="L130" s="120"/>
      <c r="M130" s="89" t="n">
        <f aca="false">M131</f>
        <v>0</v>
      </c>
      <c r="N130" s="89" t="n">
        <f aca="false">N131</f>
        <v>100</v>
      </c>
      <c r="O130" s="89" t="n">
        <f aca="false">O131</f>
        <v>100</v>
      </c>
      <c r="P130" s="89" t="n">
        <f aca="false">P131</f>
        <v>0</v>
      </c>
      <c r="Q130" s="89" t="n">
        <f aca="false">Q131</f>
        <v>0</v>
      </c>
      <c r="R130" s="89" t="n">
        <f aca="false">R131</f>
        <v>0</v>
      </c>
      <c r="S130" s="89" t="n">
        <f aca="false">S131</f>
        <v>0</v>
      </c>
      <c r="T130" s="89" t="n">
        <f aca="false">T131</f>
        <v>0</v>
      </c>
      <c r="U130" s="89" t="n">
        <f aca="false">U131</f>
        <v>0</v>
      </c>
      <c r="V130" s="89" t="n">
        <f aca="false">V131</f>
        <v>0</v>
      </c>
      <c r="W130" s="89" t="n">
        <f aca="false">W131</f>
        <v>100</v>
      </c>
      <c r="X130" s="89" t="n">
        <f aca="false">X131</f>
        <v>100</v>
      </c>
      <c r="Y130" s="89" t="e">
        <f aca="false">Y131</f>
        <v>#REF!</v>
      </c>
      <c r="Z130" s="89" t="e">
        <f aca="false">Z131</f>
        <v>#REF!</v>
      </c>
      <c r="AA130" s="89" t="e">
        <f aca="false">AA131</f>
        <v>#REF!</v>
      </c>
      <c r="AB130" s="89" t="e">
        <f aca="false">AB131</f>
        <v>#REF!</v>
      </c>
      <c r="AC130" s="89" t="e">
        <f aca="false">AC131</f>
        <v>#REF!</v>
      </c>
      <c r="AD130" s="89" t="e">
        <f aca="false">AD131</f>
        <v>#REF!</v>
      </c>
      <c r="AE130" s="89" t="n">
        <f aca="false">AE131</f>
        <v>0</v>
      </c>
      <c r="AF130" s="89" t="n">
        <f aca="false">AF131</f>
        <v>100</v>
      </c>
      <c r="AG130" s="89" t="n">
        <f aca="false">AG131</f>
        <v>100</v>
      </c>
      <c r="AH130" s="89" t="e">
        <f aca="false">AH131</f>
        <v>#REF!</v>
      </c>
      <c r="AI130" s="89" t="e">
        <f aca="false">AI131</f>
        <v>#REF!</v>
      </c>
      <c r="AJ130" s="89" t="e">
        <f aca="false">AJ131</f>
        <v>#REF!</v>
      </c>
    </row>
    <row r="131" customFormat="false" ht="15" hidden="true" customHeight="false" outlineLevel="0" collapsed="false">
      <c r="A131" s="8" t="s">
        <v>71</v>
      </c>
      <c r="B131" s="8"/>
      <c r="C131" s="102" t="s">
        <v>75</v>
      </c>
      <c r="D131" s="102" t="s">
        <v>77</v>
      </c>
      <c r="E131" s="102" t="s">
        <v>84</v>
      </c>
      <c r="F131" s="102" t="s">
        <v>80</v>
      </c>
      <c r="G131" s="102" t="s">
        <v>82</v>
      </c>
      <c r="H131" s="106"/>
      <c r="I131" s="107"/>
      <c r="J131" s="105" t="n">
        <v>300</v>
      </c>
      <c r="K131" s="107"/>
      <c r="L131" s="105" t="n">
        <v>300</v>
      </c>
      <c r="M131" s="99" t="n">
        <f aca="false">SUM(M133:M133)</f>
        <v>0</v>
      </c>
      <c r="N131" s="99" t="n">
        <f aca="false">SUM(N133:N133)</f>
        <v>100</v>
      </c>
      <c r="O131" s="99" t="n">
        <f aca="false">SUM(O133:O133)</f>
        <v>100</v>
      </c>
      <c r="P131" s="99" t="n">
        <f aca="false">SUM(P133:P133)</f>
        <v>0</v>
      </c>
      <c r="Q131" s="99" t="n">
        <f aca="false">SUM(Q133:Q133)</f>
        <v>0</v>
      </c>
      <c r="R131" s="99" t="n">
        <f aca="false">SUM(R133:R133)</f>
        <v>0</v>
      </c>
      <c r="S131" s="99" t="n">
        <f aca="false">SUM(S133:S133)</f>
        <v>0</v>
      </c>
      <c r="T131" s="99" t="n">
        <f aca="false">SUM(T133:T133)</f>
        <v>0</v>
      </c>
      <c r="U131" s="99" t="n">
        <f aca="false">SUM(U133:U133)</f>
        <v>0</v>
      </c>
      <c r="V131" s="99" t="n">
        <f aca="false">SUM(V133:V133)</f>
        <v>0</v>
      </c>
      <c r="W131" s="99" t="n">
        <f aca="false">SUM(W133:W133)</f>
        <v>100</v>
      </c>
      <c r="X131" s="99" t="n">
        <f aca="false">SUM(X133:X133)</f>
        <v>100</v>
      </c>
      <c r="Y131" s="99" t="e">
        <f aca="false">SUM(Y133:Y133)</f>
        <v>#REF!</v>
      </c>
      <c r="Z131" s="99" t="e">
        <f aca="false">SUM(Z133:Z133)</f>
        <v>#REF!</v>
      </c>
      <c r="AA131" s="99" t="e">
        <f aca="false">SUM(AA133:AA133)</f>
        <v>#REF!</v>
      </c>
      <c r="AB131" s="99" t="e">
        <f aca="false">SUM(AB133:AB133)</f>
        <v>#REF!</v>
      </c>
      <c r="AC131" s="99" t="e">
        <f aca="false">SUM(AC133:AC133)</f>
        <v>#REF!</v>
      </c>
      <c r="AD131" s="99" t="e">
        <f aca="false">SUM(AD133:AD133)</f>
        <v>#REF!</v>
      </c>
      <c r="AE131" s="99" t="n">
        <f aca="false">SUM(AE133:AE133)</f>
        <v>0</v>
      </c>
      <c r="AF131" s="99" t="n">
        <f aca="false">SUM(AF133:AF133)</f>
        <v>100</v>
      </c>
      <c r="AG131" s="99" t="n">
        <f aca="false">SUM(AG133:AG133)</f>
        <v>100</v>
      </c>
      <c r="AH131" s="99" t="e">
        <f aca="false">SUM(AH133:AH133)</f>
        <v>#REF!</v>
      </c>
      <c r="AI131" s="99" t="e">
        <f aca="false">SUM(AI133:AI133)</f>
        <v>#REF!</v>
      </c>
      <c r="AJ131" s="99" t="e">
        <f aca="false">SUM(AJ133:AJ133)</f>
        <v>#REF!</v>
      </c>
    </row>
    <row r="132" customFormat="false" ht="15" hidden="true" customHeight="false" outlineLevel="0" collapsed="false">
      <c r="A132" s="8" t="s">
        <v>60</v>
      </c>
      <c r="B132" s="8"/>
      <c r="C132" s="102"/>
      <c r="D132" s="102"/>
      <c r="E132" s="102"/>
      <c r="F132" s="102"/>
      <c r="G132" s="102"/>
      <c r="H132" s="108"/>
      <c r="I132" s="104"/>
      <c r="J132" s="105"/>
      <c r="K132" s="104"/>
      <c r="L132" s="105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</row>
    <row r="133" customFormat="false" ht="15" hidden="true" customHeight="false" outlineLevel="0" collapsed="false">
      <c r="A133" s="8" t="s">
        <v>72</v>
      </c>
      <c r="B133" s="8"/>
      <c r="C133" s="102" t="s">
        <v>75</v>
      </c>
      <c r="D133" s="102" t="s">
        <v>77</v>
      </c>
      <c r="E133" s="102" t="s">
        <v>84</v>
      </c>
      <c r="F133" s="102" t="s">
        <v>80</v>
      </c>
      <c r="G133" s="102" t="s">
        <v>82</v>
      </c>
      <c r="H133" s="103"/>
      <c r="I133" s="104"/>
      <c r="J133" s="105" t="n">
        <v>340</v>
      </c>
      <c r="K133" s="104"/>
      <c r="L133" s="105" t="n">
        <v>310</v>
      </c>
      <c r="M133" s="99" t="n">
        <v>0</v>
      </c>
      <c r="N133" s="99" t="n">
        <v>100</v>
      </c>
      <c r="O133" s="99" t="n">
        <v>100</v>
      </c>
      <c r="P133" s="99" t="n">
        <v>0</v>
      </c>
      <c r="Q133" s="99" t="n">
        <v>0</v>
      </c>
      <c r="R133" s="99" t="n">
        <v>0</v>
      </c>
      <c r="S133" s="99" t="n">
        <v>0</v>
      </c>
      <c r="T133" s="99" t="n">
        <v>0</v>
      </c>
      <c r="U133" s="99" t="n">
        <v>0</v>
      </c>
      <c r="V133" s="99" t="n">
        <v>0</v>
      </c>
      <c r="W133" s="99" t="n">
        <v>100</v>
      </c>
      <c r="X133" s="99" t="n">
        <v>100</v>
      </c>
      <c r="Y133" s="99" t="e">
        <f aca="false">#REF!</f>
        <v>#REF!</v>
      </c>
      <c r="Z133" s="99" t="e">
        <f aca="false">#REF!</f>
        <v>#REF!</v>
      </c>
      <c r="AA133" s="99" t="e">
        <f aca="false">#REF!</f>
        <v>#REF!</v>
      </c>
      <c r="AB133" s="99" t="e">
        <f aca="false">#REF!</f>
        <v>#REF!</v>
      </c>
      <c r="AC133" s="99" t="e">
        <f aca="false">#REF!</f>
        <v>#REF!</v>
      </c>
      <c r="AD133" s="99" t="e">
        <f aca="false">#REF!</f>
        <v>#REF!</v>
      </c>
      <c r="AE133" s="99" t="n">
        <v>0</v>
      </c>
      <c r="AF133" s="99" t="n">
        <v>100</v>
      </c>
      <c r="AG133" s="99" t="n">
        <v>100</v>
      </c>
      <c r="AH133" s="99" t="e">
        <f aca="false">#REF!</f>
        <v>#REF!</v>
      </c>
      <c r="AI133" s="99" t="e">
        <f aca="false">#REF!</f>
        <v>#REF!</v>
      </c>
      <c r="AJ133" s="99" t="e">
        <f aca="false">#REF!</f>
        <v>#REF!</v>
      </c>
    </row>
    <row r="134" s="44" customFormat="true" ht="45" hidden="false" customHeight="false" outlineLevel="0" collapsed="false">
      <c r="A134" s="135" t="s">
        <v>95</v>
      </c>
      <c r="B134" s="8"/>
      <c r="C134" s="102" t="s">
        <v>75</v>
      </c>
      <c r="D134" s="102" t="s">
        <v>77</v>
      </c>
      <c r="E134" s="102" t="s">
        <v>96</v>
      </c>
      <c r="F134" s="102" t="s">
        <v>80</v>
      </c>
      <c r="G134" s="102"/>
      <c r="H134" s="108"/>
      <c r="I134" s="104"/>
      <c r="J134" s="105"/>
      <c r="K134" s="104"/>
      <c r="L134" s="105"/>
      <c r="M134" s="99" t="n">
        <f aca="false">M135</f>
        <v>400</v>
      </c>
      <c r="N134" s="99" t="n">
        <f aca="false">N135</f>
        <v>0</v>
      </c>
      <c r="O134" s="99" t="n">
        <f aca="false">O135</f>
        <v>400</v>
      </c>
      <c r="P134" s="99" t="n">
        <f aca="false">P135</f>
        <v>0</v>
      </c>
      <c r="Q134" s="99" t="n">
        <f aca="false">Q135</f>
        <v>0</v>
      </c>
      <c r="R134" s="99" t="n">
        <f aca="false">R135</f>
        <v>0</v>
      </c>
      <c r="S134" s="99" t="n">
        <f aca="false">S135</f>
        <v>0</v>
      </c>
      <c r="T134" s="99" t="n">
        <f aca="false">T135</f>
        <v>0</v>
      </c>
      <c r="U134" s="99" t="n">
        <f aca="false">U135</f>
        <v>0</v>
      </c>
      <c r="V134" s="99" t="n">
        <f aca="false">V135</f>
        <v>400</v>
      </c>
      <c r="W134" s="99" t="n">
        <f aca="false">W135</f>
        <v>0</v>
      </c>
      <c r="X134" s="99" t="n">
        <f aca="false">X135</f>
        <v>400</v>
      </c>
      <c r="Y134" s="99" t="e">
        <f aca="false">Y135</f>
        <v>#REF!</v>
      </c>
      <c r="Z134" s="99" t="e">
        <f aca="false">Z135</f>
        <v>#REF!</v>
      </c>
      <c r="AA134" s="99" t="e">
        <f aca="false">AA135</f>
        <v>#REF!</v>
      </c>
      <c r="AB134" s="99" t="e">
        <f aca="false">AB135</f>
        <v>#REF!</v>
      </c>
      <c r="AC134" s="99" t="e">
        <f aca="false">AC135</f>
        <v>#REF!</v>
      </c>
      <c r="AD134" s="99" t="e">
        <f aca="false">AD135</f>
        <v>#REF!</v>
      </c>
      <c r="AE134" s="99" t="n">
        <f aca="false">AE135</f>
        <v>400</v>
      </c>
      <c r="AF134" s="99" t="n">
        <f aca="false">AF135</f>
        <v>0</v>
      </c>
      <c r="AG134" s="99" t="n">
        <f aca="false">AG135</f>
        <v>400</v>
      </c>
      <c r="AH134" s="99" t="e">
        <f aca="false">AH135</f>
        <v>#REF!</v>
      </c>
      <c r="AI134" s="99" t="e">
        <f aca="false">AI135</f>
        <v>#REF!</v>
      </c>
      <c r="AJ134" s="99" t="e">
        <f aca="false">AJ135</f>
        <v>#REF!</v>
      </c>
    </row>
    <row r="135" s="44" customFormat="true" ht="30" hidden="false" customHeight="false" outlineLevel="0" collapsed="false">
      <c r="A135" s="136" t="s">
        <v>94</v>
      </c>
      <c r="B135" s="8"/>
      <c r="C135" s="102" t="s">
        <v>75</v>
      </c>
      <c r="D135" s="102" t="s">
        <v>77</v>
      </c>
      <c r="E135" s="102" t="s">
        <v>96</v>
      </c>
      <c r="F135" s="102" t="s">
        <v>80</v>
      </c>
      <c r="G135" s="102" t="s">
        <v>82</v>
      </c>
      <c r="H135" s="108"/>
      <c r="I135" s="107"/>
      <c r="J135" s="105"/>
      <c r="K135" s="107" t="n">
        <v>707522447</v>
      </c>
      <c r="L135" s="105"/>
      <c r="M135" s="99" t="n">
        <f aca="false">M136+M139</f>
        <v>400</v>
      </c>
      <c r="N135" s="99" t="n">
        <f aca="false">N136+N139</f>
        <v>0</v>
      </c>
      <c r="O135" s="99" t="n">
        <f aca="false">O136+O139</f>
        <v>400</v>
      </c>
      <c r="P135" s="99" t="n">
        <f aca="false">P136+P139</f>
        <v>0</v>
      </c>
      <c r="Q135" s="99" t="n">
        <f aca="false">Q136+Q139</f>
        <v>0</v>
      </c>
      <c r="R135" s="99" t="n">
        <f aca="false">R136+R139</f>
        <v>0</v>
      </c>
      <c r="S135" s="99" t="n">
        <f aca="false">S136+S139</f>
        <v>0</v>
      </c>
      <c r="T135" s="99" t="n">
        <f aca="false">T136+T139</f>
        <v>0</v>
      </c>
      <c r="U135" s="99" t="n">
        <f aca="false">U136+U139</f>
        <v>0</v>
      </c>
      <c r="V135" s="99" t="n">
        <f aca="false">V136+V139</f>
        <v>400</v>
      </c>
      <c r="W135" s="99" t="n">
        <f aca="false">W136+W139</f>
        <v>0</v>
      </c>
      <c r="X135" s="99" t="n">
        <f aca="false">X136+X139</f>
        <v>400</v>
      </c>
      <c r="Y135" s="99" t="e">
        <f aca="false">Y136+Y139</f>
        <v>#REF!</v>
      </c>
      <c r="Z135" s="99" t="e">
        <f aca="false">Z136+Z139</f>
        <v>#REF!</v>
      </c>
      <c r="AA135" s="99" t="e">
        <f aca="false">AA136+AA139</f>
        <v>#REF!</v>
      </c>
      <c r="AB135" s="99" t="e">
        <f aca="false">AB136+AB139</f>
        <v>#REF!</v>
      </c>
      <c r="AC135" s="99" t="e">
        <f aca="false">AC136+AC139</f>
        <v>#REF!</v>
      </c>
      <c r="AD135" s="99" t="e">
        <f aca="false">AD136+AD139</f>
        <v>#REF!</v>
      </c>
      <c r="AE135" s="99" t="n">
        <f aca="false">AE136+AE139</f>
        <v>400</v>
      </c>
      <c r="AF135" s="99" t="n">
        <f aca="false">AF136+AF139</f>
        <v>0</v>
      </c>
      <c r="AG135" s="99" t="n">
        <f aca="false">AG136+AG139</f>
        <v>400</v>
      </c>
      <c r="AH135" s="99" t="e">
        <f aca="false">AH136+AH139</f>
        <v>#REF!</v>
      </c>
      <c r="AI135" s="99" t="e">
        <f aca="false">AI136+AI139</f>
        <v>#REF!</v>
      </c>
      <c r="AJ135" s="99" t="e">
        <f aca="false">AJ136+AJ139</f>
        <v>#REF!</v>
      </c>
    </row>
    <row r="136" s="44" customFormat="true" ht="15" hidden="true" customHeight="false" outlineLevel="0" collapsed="false">
      <c r="A136" s="8" t="s">
        <v>64</v>
      </c>
      <c r="B136" s="8"/>
      <c r="C136" s="102" t="s">
        <v>75</v>
      </c>
      <c r="D136" s="102" t="s">
        <v>77</v>
      </c>
      <c r="E136" s="102" t="s">
        <v>96</v>
      </c>
      <c r="F136" s="102" t="s">
        <v>80</v>
      </c>
      <c r="G136" s="102" t="s">
        <v>82</v>
      </c>
      <c r="H136" s="106"/>
      <c r="I136" s="107"/>
      <c r="J136" s="105" t="n">
        <v>220</v>
      </c>
      <c r="K136" s="107"/>
      <c r="L136" s="105" t="n">
        <v>220</v>
      </c>
      <c r="M136" s="99" t="n">
        <f aca="false">M138</f>
        <v>205</v>
      </c>
      <c r="N136" s="99" t="n">
        <f aca="false">N138</f>
        <v>0</v>
      </c>
      <c r="O136" s="99" t="n">
        <f aca="false">O138</f>
        <v>205</v>
      </c>
      <c r="P136" s="99" t="n">
        <f aca="false">P138</f>
        <v>0</v>
      </c>
      <c r="Q136" s="99" t="n">
        <f aca="false">Q138</f>
        <v>0</v>
      </c>
      <c r="R136" s="99" t="n">
        <f aca="false">R138</f>
        <v>0</v>
      </c>
      <c r="S136" s="99" t="n">
        <f aca="false">S138</f>
        <v>0</v>
      </c>
      <c r="T136" s="99" t="n">
        <f aca="false">T138</f>
        <v>0</v>
      </c>
      <c r="U136" s="99" t="n">
        <f aca="false">U138</f>
        <v>0</v>
      </c>
      <c r="V136" s="99" t="n">
        <f aca="false">V138</f>
        <v>205</v>
      </c>
      <c r="W136" s="99" t="n">
        <f aca="false">W138</f>
        <v>0</v>
      </c>
      <c r="X136" s="99" t="n">
        <f aca="false">X138</f>
        <v>205</v>
      </c>
      <c r="Y136" s="99" t="e">
        <f aca="false">Y138</f>
        <v>#REF!</v>
      </c>
      <c r="Z136" s="99" t="e">
        <f aca="false">Z138</f>
        <v>#REF!</v>
      </c>
      <c r="AA136" s="99" t="e">
        <f aca="false">AA138</f>
        <v>#REF!</v>
      </c>
      <c r="AB136" s="99" t="e">
        <f aca="false">AB138</f>
        <v>#REF!</v>
      </c>
      <c r="AC136" s="99" t="e">
        <f aca="false">AC138</f>
        <v>#REF!</v>
      </c>
      <c r="AD136" s="99" t="e">
        <f aca="false">AD138</f>
        <v>#REF!</v>
      </c>
      <c r="AE136" s="99" t="n">
        <f aca="false">AE138</f>
        <v>205</v>
      </c>
      <c r="AF136" s="99" t="n">
        <f aca="false">AF138</f>
        <v>0</v>
      </c>
      <c r="AG136" s="99" t="n">
        <f aca="false">AG138</f>
        <v>205</v>
      </c>
      <c r="AH136" s="99" t="e">
        <f aca="false">AH138</f>
        <v>#REF!</v>
      </c>
      <c r="AI136" s="99" t="e">
        <f aca="false">AI138</f>
        <v>#REF!</v>
      </c>
      <c r="AJ136" s="99" t="e">
        <f aca="false">AJ138</f>
        <v>#REF!</v>
      </c>
    </row>
    <row r="137" s="44" customFormat="true" ht="15" hidden="true" customHeight="false" outlineLevel="0" collapsed="false">
      <c r="A137" s="8" t="s">
        <v>60</v>
      </c>
      <c r="B137" s="8"/>
      <c r="C137" s="102"/>
      <c r="D137" s="102"/>
      <c r="E137" s="102"/>
      <c r="F137" s="102"/>
      <c r="G137" s="102"/>
      <c r="H137" s="108"/>
      <c r="I137" s="104"/>
      <c r="J137" s="105"/>
      <c r="K137" s="104"/>
      <c r="L137" s="105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</row>
    <row r="138" s="44" customFormat="true" ht="15" hidden="true" customHeight="false" outlineLevel="0" collapsed="false">
      <c r="A138" s="8" t="s">
        <v>97</v>
      </c>
      <c r="B138" s="8"/>
      <c r="C138" s="102" t="s">
        <v>75</v>
      </c>
      <c r="D138" s="102" t="s">
        <v>77</v>
      </c>
      <c r="E138" s="102" t="s">
        <v>96</v>
      </c>
      <c r="F138" s="102" t="s">
        <v>80</v>
      </c>
      <c r="G138" s="102" t="s">
        <v>82</v>
      </c>
      <c r="H138" s="103"/>
      <c r="I138" s="104"/>
      <c r="J138" s="105" t="n">
        <v>226</v>
      </c>
      <c r="K138" s="104"/>
      <c r="L138" s="105" t="n">
        <v>226</v>
      </c>
      <c r="M138" s="99" t="n">
        <v>205</v>
      </c>
      <c r="N138" s="99" t="n">
        <v>0</v>
      </c>
      <c r="O138" s="99" t="n">
        <v>205</v>
      </c>
      <c r="P138" s="99" t="n">
        <v>0</v>
      </c>
      <c r="Q138" s="99" t="n">
        <v>0</v>
      </c>
      <c r="R138" s="99" t="n">
        <v>0</v>
      </c>
      <c r="S138" s="99" t="n">
        <v>0</v>
      </c>
      <c r="T138" s="99" t="n">
        <v>0</v>
      </c>
      <c r="U138" s="99" t="n">
        <v>0</v>
      </c>
      <c r="V138" s="99" t="n">
        <v>205</v>
      </c>
      <c r="W138" s="99" t="n">
        <v>0</v>
      </c>
      <c r="X138" s="99" t="n">
        <v>205</v>
      </c>
      <c r="Y138" s="99" t="e">
        <f aca="false">#REF!</f>
        <v>#REF!</v>
      </c>
      <c r="Z138" s="99" t="e">
        <f aca="false">#REF!</f>
        <v>#REF!</v>
      </c>
      <c r="AA138" s="99" t="e">
        <f aca="false">#REF!</f>
        <v>#REF!</v>
      </c>
      <c r="AB138" s="99" t="e">
        <f aca="false">#REF!</f>
        <v>#REF!</v>
      </c>
      <c r="AC138" s="99" t="e">
        <f aca="false">#REF!</f>
        <v>#REF!</v>
      </c>
      <c r="AD138" s="99" t="e">
        <f aca="false">#REF!</f>
        <v>#REF!</v>
      </c>
      <c r="AE138" s="99" t="n">
        <v>205</v>
      </c>
      <c r="AF138" s="99" t="n">
        <v>0</v>
      </c>
      <c r="AG138" s="99" t="n">
        <v>205</v>
      </c>
      <c r="AH138" s="99" t="e">
        <f aca="false">#REF!</f>
        <v>#REF!</v>
      </c>
      <c r="AI138" s="99" t="e">
        <f aca="false">#REF!</f>
        <v>#REF!</v>
      </c>
      <c r="AJ138" s="99" t="e">
        <f aca="false">#REF!</f>
        <v>#REF!</v>
      </c>
    </row>
    <row r="139" s="44" customFormat="true" ht="15" hidden="true" customHeight="false" outlineLevel="0" collapsed="false">
      <c r="A139" s="8" t="s">
        <v>71</v>
      </c>
      <c r="B139" s="8"/>
      <c r="C139" s="102" t="s">
        <v>75</v>
      </c>
      <c r="D139" s="102" t="s">
        <v>77</v>
      </c>
      <c r="E139" s="102" t="s">
        <v>96</v>
      </c>
      <c r="F139" s="102" t="s">
        <v>80</v>
      </c>
      <c r="G139" s="102" t="s">
        <v>82</v>
      </c>
      <c r="H139" s="106"/>
      <c r="I139" s="107"/>
      <c r="J139" s="105" t="n">
        <v>300</v>
      </c>
      <c r="K139" s="107"/>
      <c r="L139" s="105" t="n">
        <v>300</v>
      </c>
      <c r="M139" s="99" t="n">
        <f aca="false">SUM(M141:M141)</f>
        <v>195</v>
      </c>
      <c r="N139" s="99" t="n">
        <f aca="false">SUM(N141:N141)</f>
        <v>0</v>
      </c>
      <c r="O139" s="99" t="n">
        <f aca="false">SUM(O141:O141)</f>
        <v>195</v>
      </c>
      <c r="P139" s="99" t="n">
        <f aca="false">SUM(P141:P141)</f>
        <v>0</v>
      </c>
      <c r="Q139" s="99" t="n">
        <f aca="false">SUM(Q141:Q141)</f>
        <v>0</v>
      </c>
      <c r="R139" s="99" t="n">
        <f aca="false">SUM(R141:R141)</f>
        <v>0</v>
      </c>
      <c r="S139" s="99" t="n">
        <f aca="false">SUM(S141:S141)</f>
        <v>0</v>
      </c>
      <c r="T139" s="99" t="n">
        <f aca="false">SUM(T141:T141)</f>
        <v>0</v>
      </c>
      <c r="U139" s="99" t="n">
        <f aca="false">SUM(U141:U141)</f>
        <v>0</v>
      </c>
      <c r="V139" s="99" t="n">
        <f aca="false">SUM(V141:V141)</f>
        <v>195</v>
      </c>
      <c r="W139" s="99" t="n">
        <f aca="false">SUM(W141:W141)</f>
        <v>0</v>
      </c>
      <c r="X139" s="99" t="n">
        <f aca="false">SUM(X141:X141)</f>
        <v>195</v>
      </c>
      <c r="Y139" s="99" t="e">
        <f aca="false">SUM(Y141:Y141)</f>
        <v>#REF!</v>
      </c>
      <c r="Z139" s="99" t="e">
        <f aca="false">SUM(Z141:Z141)</f>
        <v>#REF!</v>
      </c>
      <c r="AA139" s="99" t="e">
        <f aca="false">SUM(AA141:AA141)</f>
        <v>#REF!</v>
      </c>
      <c r="AB139" s="99" t="e">
        <f aca="false">SUM(AB141:AB141)</f>
        <v>#REF!</v>
      </c>
      <c r="AC139" s="99" t="e">
        <f aca="false">SUM(AC141:AC141)</f>
        <v>#REF!</v>
      </c>
      <c r="AD139" s="99" t="e">
        <f aca="false">SUM(AD141:AD141)</f>
        <v>#REF!</v>
      </c>
      <c r="AE139" s="99" t="n">
        <f aca="false">SUM(AE141:AE141)</f>
        <v>195</v>
      </c>
      <c r="AF139" s="99" t="n">
        <f aca="false">SUM(AF141:AF141)</f>
        <v>0</v>
      </c>
      <c r="AG139" s="99" t="n">
        <f aca="false">SUM(AG141:AG141)</f>
        <v>195</v>
      </c>
      <c r="AH139" s="99" t="e">
        <f aca="false">SUM(AH141:AH141)</f>
        <v>#REF!</v>
      </c>
      <c r="AI139" s="99" t="e">
        <f aca="false">SUM(AI141:AI141)</f>
        <v>#REF!</v>
      </c>
      <c r="AJ139" s="99" t="e">
        <f aca="false">SUM(AJ141:AJ141)</f>
        <v>#REF!</v>
      </c>
    </row>
    <row r="140" s="44" customFormat="true" ht="15" hidden="true" customHeight="false" outlineLevel="0" collapsed="false">
      <c r="A140" s="8" t="s">
        <v>60</v>
      </c>
      <c r="B140" s="8"/>
      <c r="C140" s="102"/>
      <c r="D140" s="102"/>
      <c r="E140" s="102"/>
      <c r="F140" s="102"/>
      <c r="G140" s="102"/>
      <c r="H140" s="108"/>
      <c r="I140" s="104"/>
      <c r="J140" s="105"/>
      <c r="K140" s="104"/>
      <c r="L140" s="105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</row>
    <row r="141" s="44" customFormat="true" ht="15" hidden="true" customHeight="false" outlineLevel="0" collapsed="false">
      <c r="A141" s="8" t="s">
        <v>98</v>
      </c>
      <c r="B141" s="8"/>
      <c r="C141" s="102" t="s">
        <v>75</v>
      </c>
      <c r="D141" s="102" t="s">
        <v>77</v>
      </c>
      <c r="E141" s="102" t="s">
        <v>96</v>
      </c>
      <c r="F141" s="102" t="s">
        <v>80</v>
      </c>
      <c r="G141" s="102" t="s">
        <v>82</v>
      </c>
      <c r="H141" s="103"/>
      <c r="I141" s="104"/>
      <c r="J141" s="105" t="n">
        <v>340</v>
      </c>
      <c r="K141" s="104"/>
      <c r="L141" s="105" t="n">
        <v>340</v>
      </c>
      <c r="M141" s="99" t="n">
        <v>195</v>
      </c>
      <c r="N141" s="99" t="n">
        <v>0</v>
      </c>
      <c r="O141" s="99" t="n">
        <v>195</v>
      </c>
      <c r="P141" s="99" t="n">
        <v>0</v>
      </c>
      <c r="Q141" s="99" t="n">
        <v>0</v>
      </c>
      <c r="R141" s="99" t="n">
        <v>0</v>
      </c>
      <c r="S141" s="99" t="n">
        <v>0</v>
      </c>
      <c r="T141" s="99" t="n">
        <v>0</v>
      </c>
      <c r="U141" s="99" t="n">
        <v>0</v>
      </c>
      <c r="V141" s="99" t="n">
        <v>195</v>
      </c>
      <c r="W141" s="99" t="n">
        <v>0</v>
      </c>
      <c r="X141" s="99" t="n">
        <v>195</v>
      </c>
      <c r="Y141" s="99" t="e">
        <f aca="false">#REF!</f>
        <v>#REF!</v>
      </c>
      <c r="Z141" s="99" t="e">
        <f aca="false">#REF!</f>
        <v>#REF!</v>
      </c>
      <c r="AA141" s="99" t="e">
        <f aca="false">#REF!</f>
        <v>#REF!</v>
      </c>
      <c r="AB141" s="99" t="e">
        <f aca="false">#REF!</f>
        <v>#REF!</v>
      </c>
      <c r="AC141" s="99" t="e">
        <f aca="false">#REF!</f>
        <v>#REF!</v>
      </c>
      <c r="AD141" s="99" t="e">
        <f aca="false">#REF!</f>
        <v>#REF!</v>
      </c>
      <c r="AE141" s="99" t="n">
        <v>195</v>
      </c>
      <c r="AF141" s="99" t="n">
        <v>0</v>
      </c>
      <c r="AG141" s="99" t="n">
        <v>195</v>
      </c>
      <c r="AH141" s="99" t="e">
        <f aca="false">#REF!</f>
        <v>#REF!</v>
      </c>
      <c r="AI141" s="99" t="e">
        <f aca="false">#REF!</f>
        <v>#REF!</v>
      </c>
      <c r="AJ141" s="99" t="e">
        <f aca="false">#REF!</f>
        <v>#REF!</v>
      </c>
    </row>
    <row r="142" s="44" customFormat="true" ht="13.5" hidden="true" customHeight="true" outlineLevel="0" collapsed="false">
      <c r="A142" s="8"/>
      <c r="B142" s="8"/>
      <c r="C142" s="102"/>
      <c r="D142" s="102"/>
      <c r="E142" s="102"/>
      <c r="F142" s="102"/>
      <c r="G142" s="102"/>
      <c r="H142" s="103"/>
      <c r="I142" s="104"/>
      <c r="J142" s="105"/>
      <c r="K142" s="104"/>
      <c r="L142" s="105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</row>
    <row r="143" s="90" customFormat="true" ht="15" hidden="false" customHeight="false" outlineLevel="0" collapsed="false">
      <c r="A143" s="81" t="s">
        <v>86</v>
      </c>
      <c r="B143" s="116"/>
      <c r="C143" s="117" t="s">
        <v>75</v>
      </c>
      <c r="D143" s="117" t="s">
        <v>87</v>
      </c>
      <c r="E143" s="117" t="s">
        <v>51</v>
      </c>
      <c r="F143" s="117" t="s">
        <v>51</v>
      </c>
      <c r="G143" s="117"/>
      <c r="H143" s="118"/>
      <c r="I143" s="119"/>
      <c r="J143" s="120"/>
      <c r="K143" s="119"/>
      <c r="L143" s="120"/>
      <c r="M143" s="89" t="n">
        <f aca="false">M144</f>
        <v>0</v>
      </c>
      <c r="N143" s="89" t="n">
        <f aca="false">N144</f>
        <v>50</v>
      </c>
      <c r="O143" s="89" t="n">
        <f aca="false">O144</f>
        <v>50</v>
      </c>
      <c r="P143" s="89" t="n">
        <f aca="false">P144</f>
        <v>0</v>
      </c>
      <c r="Q143" s="89" t="n">
        <f aca="false">Q144</f>
        <v>50</v>
      </c>
      <c r="R143" s="89" t="n">
        <f aca="false">R144</f>
        <v>50</v>
      </c>
      <c r="S143" s="89" t="n">
        <f aca="false">S144</f>
        <v>0</v>
      </c>
      <c r="T143" s="89" t="n">
        <f aca="false">T144</f>
        <v>0</v>
      </c>
      <c r="U143" s="89" t="n">
        <f aca="false">U144</f>
        <v>0</v>
      </c>
      <c r="V143" s="89" t="n">
        <f aca="false">V144</f>
        <v>0</v>
      </c>
      <c r="W143" s="89" t="n">
        <f aca="false">W144</f>
        <v>0</v>
      </c>
      <c r="X143" s="89" t="n">
        <f aca="false">X144</f>
        <v>0</v>
      </c>
      <c r="Y143" s="89" t="e">
        <f aca="false">Y144</f>
        <v>#REF!</v>
      </c>
      <c r="Z143" s="89" t="e">
        <f aca="false">Z144</f>
        <v>#REF!</v>
      </c>
      <c r="AA143" s="89" t="e">
        <f aca="false">AA144</f>
        <v>#REF!</v>
      </c>
      <c r="AB143" s="89" t="e">
        <f aca="false">AB144</f>
        <v>#REF!</v>
      </c>
      <c r="AC143" s="89" t="e">
        <f aca="false">AC144</f>
        <v>#REF!</v>
      </c>
      <c r="AD143" s="89" t="e">
        <f aca="false">AD144</f>
        <v>#REF!</v>
      </c>
      <c r="AE143" s="89" t="n">
        <f aca="false">AE144</f>
        <v>0</v>
      </c>
      <c r="AF143" s="89" t="n">
        <f aca="false">AF144</f>
        <v>0</v>
      </c>
      <c r="AG143" s="89" t="n">
        <f aca="false">AG144</f>
        <v>0</v>
      </c>
      <c r="AH143" s="89" t="e">
        <f aca="false">AH144</f>
        <v>#REF!</v>
      </c>
      <c r="AI143" s="89" t="e">
        <f aca="false">AI144</f>
        <v>#REF!</v>
      </c>
      <c r="AJ143" s="89" t="e">
        <f aca="false">AJ144</f>
        <v>#REF!</v>
      </c>
    </row>
    <row r="144" s="143" customFormat="true" ht="48" hidden="false" customHeight="true" outlineLevel="0" collapsed="false">
      <c r="A144" s="128" t="s">
        <v>99</v>
      </c>
      <c r="B144" s="137"/>
      <c r="C144" s="138" t="s">
        <v>75</v>
      </c>
      <c r="D144" s="138" t="s">
        <v>87</v>
      </c>
      <c r="E144" s="138" t="s">
        <v>51</v>
      </c>
      <c r="F144" s="138" t="s">
        <v>51</v>
      </c>
      <c r="G144" s="138"/>
      <c r="H144" s="139"/>
      <c r="I144" s="140"/>
      <c r="J144" s="141"/>
      <c r="K144" s="140"/>
      <c r="L144" s="141"/>
      <c r="M144" s="142" t="n">
        <f aca="false">M146</f>
        <v>0</v>
      </c>
      <c r="N144" s="142" t="n">
        <f aca="false">N146</f>
        <v>50</v>
      </c>
      <c r="O144" s="142" t="n">
        <f aca="false">O146</f>
        <v>50</v>
      </c>
      <c r="P144" s="142" t="n">
        <f aca="false">P146</f>
        <v>0</v>
      </c>
      <c r="Q144" s="142" t="n">
        <f aca="false">Q146</f>
        <v>50</v>
      </c>
      <c r="R144" s="142" t="n">
        <f aca="false">R146</f>
        <v>50</v>
      </c>
      <c r="S144" s="142" t="n">
        <f aca="false">S146</f>
        <v>0</v>
      </c>
      <c r="T144" s="142" t="n">
        <f aca="false">T146</f>
        <v>0</v>
      </c>
      <c r="U144" s="142" t="n">
        <f aca="false">U146</f>
        <v>0</v>
      </c>
      <c r="V144" s="142" t="n">
        <f aca="false">V146</f>
        <v>0</v>
      </c>
      <c r="W144" s="142" t="n">
        <f aca="false">W146</f>
        <v>0</v>
      </c>
      <c r="X144" s="142" t="n">
        <f aca="false">X146</f>
        <v>0</v>
      </c>
      <c r="Y144" s="142" t="e">
        <f aca="false">Y146</f>
        <v>#REF!</v>
      </c>
      <c r="Z144" s="142" t="e">
        <f aca="false">Z146</f>
        <v>#REF!</v>
      </c>
      <c r="AA144" s="142" t="e">
        <f aca="false">AA146</f>
        <v>#REF!</v>
      </c>
      <c r="AB144" s="142" t="e">
        <f aca="false">AB146</f>
        <v>#REF!</v>
      </c>
      <c r="AC144" s="142" t="e">
        <f aca="false">AC146</f>
        <v>#REF!</v>
      </c>
      <c r="AD144" s="142" t="e">
        <f aca="false">AD146</f>
        <v>#REF!</v>
      </c>
      <c r="AE144" s="142" t="n">
        <f aca="false">AE146</f>
        <v>0</v>
      </c>
      <c r="AF144" s="142" t="n">
        <f aca="false">AF146</f>
        <v>0</v>
      </c>
      <c r="AG144" s="142" t="n">
        <f aca="false">AG146</f>
        <v>0</v>
      </c>
      <c r="AH144" s="142" t="e">
        <f aca="false">AH146</f>
        <v>#REF!</v>
      </c>
      <c r="AI144" s="142" t="e">
        <f aca="false">AI146</f>
        <v>#REF!</v>
      </c>
      <c r="AJ144" s="142" t="e">
        <f aca="false">AJ146</f>
        <v>#REF!</v>
      </c>
    </row>
    <row r="145" s="90" customFormat="true" ht="29.25" hidden="false" customHeight="true" outlineLevel="0" collapsed="false">
      <c r="A145" s="134" t="s">
        <v>94</v>
      </c>
      <c r="B145" s="116"/>
      <c r="C145" s="117" t="s">
        <v>75</v>
      </c>
      <c r="D145" s="117" t="s">
        <v>87</v>
      </c>
      <c r="E145" s="117" t="s">
        <v>51</v>
      </c>
      <c r="F145" s="117" t="s">
        <v>51</v>
      </c>
      <c r="G145" s="117" t="s">
        <v>82</v>
      </c>
      <c r="H145" s="118"/>
      <c r="I145" s="119"/>
      <c r="J145" s="120"/>
      <c r="K145" s="119"/>
      <c r="L145" s="120"/>
      <c r="M145" s="89" t="n">
        <f aca="false">M146</f>
        <v>0</v>
      </c>
      <c r="N145" s="89" t="n">
        <f aca="false">N146</f>
        <v>50</v>
      </c>
      <c r="O145" s="89" t="n">
        <f aca="false">O146</f>
        <v>50</v>
      </c>
      <c r="P145" s="89" t="n">
        <f aca="false">P146</f>
        <v>0</v>
      </c>
      <c r="Q145" s="89" t="n">
        <f aca="false">Q146</f>
        <v>50</v>
      </c>
      <c r="R145" s="89" t="n">
        <f aca="false">R146</f>
        <v>50</v>
      </c>
      <c r="S145" s="89" t="n">
        <f aca="false">S146</f>
        <v>0</v>
      </c>
      <c r="T145" s="89" t="n">
        <f aca="false">T146</f>
        <v>0</v>
      </c>
      <c r="U145" s="89" t="n">
        <f aca="false">U146</f>
        <v>0</v>
      </c>
      <c r="V145" s="89" t="n">
        <f aca="false">V146</f>
        <v>0</v>
      </c>
      <c r="W145" s="89" t="n">
        <f aca="false">W146</f>
        <v>0</v>
      </c>
      <c r="X145" s="89" t="n">
        <f aca="false">X146</f>
        <v>0</v>
      </c>
      <c r="Y145" s="89" t="e">
        <f aca="false">Y146</f>
        <v>#REF!</v>
      </c>
      <c r="Z145" s="89" t="e">
        <f aca="false">Z146</f>
        <v>#REF!</v>
      </c>
      <c r="AA145" s="89" t="e">
        <f aca="false">AA146</f>
        <v>#REF!</v>
      </c>
      <c r="AB145" s="89" t="e">
        <f aca="false">AB146</f>
        <v>#REF!</v>
      </c>
      <c r="AC145" s="89" t="e">
        <f aca="false">AC146</f>
        <v>#REF!</v>
      </c>
      <c r="AD145" s="89" t="e">
        <f aca="false">AD146</f>
        <v>#REF!</v>
      </c>
      <c r="AE145" s="89" t="n">
        <f aca="false">AE146</f>
        <v>0</v>
      </c>
      <c r="AF145" s="89" t="n">
        <f aca="false">AF146</f>
        <v>0</v>
      </c>
      <c r="AG145" s="89" t="n">
        <f aca="false">AG146</f>
        <v>0</v>
      </c>
      <c r="AH145" s="89" t="e">
        <f aca="false">AH146</f>
        <v>#REF!</v>
      </c>
      <c r="AI145" s="89" t="e">
        <f aca="false">AI146</f>
        <v>#REF!</v>
      </c>
      <c r="AJ145" s="89" t="e">
        <f aca="false">AJ146</f>
        <v>#REF!</v>
      </c>
    </row>
    <row r="146" customFormat="false" ht="15" hidden="true" customHeight="false" outlineLevel="0" collapsed="false">
      <c r="A146" s="8" t="s">
        <v>71</v>
      </c>
      <c r="B146" s="8"/>
      <c r="C146" s="102" t="s">
        <v>75</v>
      </c>
      <c r="D146" s="102" t="s">
        <v>87</v>
      </c>
      <c r="E146" s="102" t="s">
        <v>51</v>
      </c>
      <c r="F146" s="102" t="s">
        <v>51</v>
      </c>
      <c r="G146" s="102" t="s">
        <v>82</v>
      </c>
      <c r="H146" s="106"/>
      <c r="I146" s="107"/>
      <c r="J146" s="105" t="n">
        <v>300</v>
      </c>
      <c r="K146" s="107"/>
      <c r="L146" s="105" t="n">
        <v>300</v>
      </c>
      <c r="M146" s="99" t="n">
        <f aca="false">SUM(M148:M148)</f>
        <v>0</v>
      </c>
      <c r="N146" s="99" t="n">
        <f aca="false">SUM(N148:N148)</f>
        <v>50</v>
      </c>
      <c r="O146" s="99" t="n">
        <f aca="false">SUM(O148:O148)</f>
        <v>50</v>
      </c>
      <c r="P146" s="99" t="n">
        <f aca="false">SUM(P148:P148)</f>
        <v>0</v>
      </c>
      <c r="Q146" s="99" t="n">
        <f aca="false">SUM(Q148:Q148)</f>
        <v>50</v>
      </c>
      <c r="R146" s="99" t="n">
        <f aca="false">SUM(R148:R148)</f>
        <v>50</v>
      </c>
      <c r="S146" s="99" t="n">
        <f aca="false">SUM(S148:S148)</f>
        <v>0</v>
      </c>
      <c r="T146" s="99" t="n">
        <f aca="false">SUM(T148:T148)</f>
        <v>0</v>
      </c>
      <c r="U146" s="99" t="n">
        <f aca="false">SUM(U148:U148)</f>
        <v>0</v>
      </c>
      <c r="V146" s="99" t="n">
        <f aca="false">SUM(V148:V148)</f>
        <v>0</v>
      </c>
      <c r="W146" s="99" t="n">
        <f aca="false">SUM(W148:W148)</f>
        <v>0</v>
      </c>
      <c r="X146" s="99" t="n">
        <f aca="false">SUM(X148:X148)</f>
        <v>0</v>
      </c>
      <c r="Y146" s="99" t="e">
        <f aca="false">SUM(Y148:Y148)</f>
        <v>#REF!</v>
      </c>
      <c r="Z146" s="99" t="e">
        <f aca="false">SUM(Z148:Z148)</f>
        <v>#REF!</v>
      </c>
      <c r="AA146" s="99" t="e">
        <f aca="false">SUM(AA148:AA148)</f>
        <v>#REF!</v>
      </c>
      <c r="AB146" s="99" t="e">
        <f aca="false">SUM(AB148:AB148)</f>
        <v>#REF!</v>
      </c>
      <c r="AC146" s="99" t="e">
        <f aca="false">SUM(AC148:AC148)</f>
        <v>#REF!</v>
      </c>
      <c r="AD146" s="99" t="e">
        <f aca="false">SUM(AD148:AD148)</f>
        <v>#REF!</v>
      </c>
      <c r="AE146" s="99" t="n">
        <f aca="false">SUM(AE148:AE148)</f>
        <v>0</v>
      </c>
      <c r="AF146" s="99" t="n">
        <f aca="false">SUM(AF148:AF148)</f>
        <v>0</v>
      </c>
      <c r="AG146" s="99" t="n">
        <f aca="false">SUM(AG148:AG148)</f>
        <v>0</v>
      </c>
      <c r="AH146" s="99" t="e">
        <f aca="false">SUM(AH148:AH148)</f>
        <v>#REF!</v>
      </c>
      <c r="AI146" s="99" t="e">
        <f aca="false">SUM(AI148:AI148)</f>
        <v>#REF!</v>
      </c>
      <c r="AJ146" s="99" t="e">
        <f aca="false">SUM(AJ148:AJ148)</f>
        <v>#REF!</v>
      </c>
    </row>
    <row r="147" customFormat="false" ht="15" hidden="true" customHeight="false" outlineLevel="0" collapsed="false">
      <c r="A147" s="8" t="s">
        <v>60</v>
      </c>
      <c r="B147" s="8"/>
      <c r="C147" s="102"/>
      <c r="D147" s="102"/>
      <c r="E147" s="102"/>
      <c r="F147" s="102"/>
      <c r="G147" s="102"/>
      <c r="H147" s="108"/>
      <c r="I147" s="104"/>
      <c r="J147" s="105"/>
      <c r="K147" s="104"/>
      <c r="L147" s="105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</row>
    <row r="148" customFormat="false" ht="15" hidden="true" customHeight="false" outlineLevel="0" collapsed="false">
      <c r="A148" s="8" t="s">
        <v>72</v>
      </c>
      <c r="B148" s="8"/>
      <c r="C148" s="102" t="s">
        <v>75</v>
      </c>
      <c r="D148" s="102" t="s">
        <v>87</v>
      </c>
      <c r="E148" s="102" t="s">
        <v>51</v>
      </c>
      <c r="F148" s="102" t="s">
        <v>51</v>
      </c>
      <c r="G148" s="102" t="s">
        <v>82</v>
      </c>
      <c r="H148" s="103"/>
      <c r="I148" s="104"/>
      <c r="J148" s="105" t="n">
        <v>340</v>
      </c>
      <c r="K148" s="104"/>
      <c r="L148" s="105" t="n">
        <v>310</v>
      </c>
      <c r="M148" s="99" t="n">
        <v>0</v>
      </c>
      <c r="N148" s="99" t="n">
        <v>50</v>
      </c>
      <c r="O148" s="99" t="n">
        <v>50</v>
      </c>
      <c r="P148" s="99" t="n">
        <v>0</v>
      </c>
      <c r="Q148" s="99" t="n">
        <v>50</v>
      </c>
      <c r="R148" s="99" t="n">
        <v>50</v>
      </c>
      <c r="S148" s="99" t="n">
        <v>0</v>
      </c>
      <c r="T148" s="99" t="n">
        <v>0</v>
      </c>
      <c r="U148" s="99" t="n">
        <v>0</v>
      </c>
      <c r="V148" s="99" t="n">
        <v>0</v>
      </c>
      <c r="W148" s="99" t="n">
        <v>0</v>
      </c>
      <c r="X148" s="99" t="n">
        <v>0</v>
      </c>
      <c r="Y148" s="99" t="e">
        <f aca="false">#REF!</f>
        <v>#REF!</v>
      </c>
      <c r="Z148" s="99" t="e">
        <f aca="false">#REF!</f>
        <v>#REF!</v>
      </c>
      <c r="AA148" s="99" t="e">
        <f aca="false">#REF!</f>
        <v>#REF!</v>
      </c>
      <c r="AB148" s="99" t="e">
        <f aca="false">#REF!</f>
        <v>#REF!</v>
      </c>
      <c r="AC148" s="99" t="e">
        <f aca="false">#REF!</f>
        <v>#REF!</v>
      </c>
      <c r="AD148" s="99" t="e">
        <f aca="false">#REF!</f>
        <v>#REF!</v>
      </c>
      <c r="AE148" s="99" t="n">
        <v>0</v>
      </c>
      <c r="AF148" s="99" t="n">
        <v>0</v>
      </c>
      <c r="AG148" s="99" t="n">
        <v>0</v>
      </c>
      <c r="AH148" s="99" t="e">
        <f aca="false">#REF!</f>
        <v>#REF!</v>
      </c>
      <c r="AI148" s="99" t="e">
        <f aca="false">#REF!</f>
        <v>#REF!</v>
      </c>
      <c r="AJ148" s="99" t="e">
        <f aca="false">#REF!</f>
        <v>#REF!</v>
      </c>
    </row>
    <row r="149" customFormat="false" ht="15" hidden="false" customHeight="false" outlineLevel="0" collapsed="false">
      <c r="A149" s="109"/>
      <c r="B149" s="109"/>
      <c r="C149" s="110"/>
      <c r="D149" s="110"/>
      <c r="E149" s="110"/>
      <c r="F149" s="110"/>
      <c r="G149" s="110"/>
      <c r="H149" s="130"/>
      <c r="I149" s="107"/>
      <c r="J149" s="107"/>
      <c r="K149" s="107"/>
      <c r="L149" s="113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</row>
    <row r="150" s="72" customFormat="true" ht="45" hidden="false" customHeight="false" outlineLevel="0" collapsed="false">
      <c r="A150" s="65" t="s">
        <v>100</v>
      </c>
      <c r="B150" s="132"/>
      <c r="C150" s="67"/>
      <c r="D150" s="67"/>
      <c r="E150" s="67"/>
      <c r="F150" s="67"/>
      <c r="G150" s="67"/>
      <c r="H150" s="68"/>
      <c r="I150" s="133"/>
      <c r="J150" s="133"/>
      <c r="K150" s="133"/>
      <c r="L150" s="70"/>
      <c r="M150" s="71" t="n">
        <f aca="false">M153+M157</f>
        <v>5566</v>
      </c>
      <c r="N150" s="71" t="n">
        <f aca="false">N153+N157</f>
        <v>1289</v>
      </c>
      <c r="O150" s="71" t="n">
        <f aca="false">O153+O157</f>
        <v>6855</v>
      </c>
      <c r="P150" s="71" t="n">
        <f aca="false">P153+P157</f>
        <v>5566</v>
      </c>
      <c r="Q150" s="71" t="n">
        <f aca="false">Q153+Q157</f>
        <v>1289</v>
      </c>
      <c r="R150" s="71" t="n">
        <f aca="false">R153+R157</f>
        <v>6855</v>
      </c>
      <c r="S150" s="71" t="n">
        <f aca="false">S153+S157</f>
        <v>0</v>
      </c>
      <c r="T150" s="71" t="n">
        <f aca="false">T153+T157</f>
        <v>0</v>
      </c>
      <c r="U150" s="71" t="n">
        <f aca="false">U153+U157</f>
        <v>0</v>
      </c>
      <c r="V150" s="71" t="n">
        <f aca="false">V153+V157</f>
        <v>0</v>
      </c>
      <c r="W150" s="71" t="n">
        <f aca="false">W153+W157</f>
        <v>0</v>
      </c>
      <c r="X150" s="71" t="n">
        <f aca="false">X153+X157</f>
        <v>0</v>
      </c>
      <c r="Y150" s="71" t="n">
        <f aca="false">Y153+Y157</f>
        <v>0</v>
      </c>
      <c r="Z150" s="71" t="n">
        <f aca="false">Z153+Z157</f>
        <v>0</v>
      </c>
      <c r="AA150" s="71" t="n">
        <f aca="false">AA153+AA157</f>
        <v>0</v>
      </c>
      <c r="AB150" s="71" t="n">
        <f aca="false">AB153+AB157</f>
        <v>0</v>
      </c>
      <c r="AC150" s="71" t="n">
        <f aca="false">AC153+AC157</f>
        <v>0</v>
      </c>
      <c r="AD150" s="71" t="n">
        <f aca="false">AD153+AD157</f>
        <v>0</v>
      </c>
      <c r="AE150" s="71" t="n">
        <f aca="false">AE153+AE157</f>
        <v>0</v>
      </c>
      <c r="AF150" s="71" t="n">
        <f aca="false">AF153+AF157</f>
        <v>0</v>
      </c>
      <c r="AG150" s="71" t="n">
        <f aca="false">AG153+AG157</f>
        <v>0</v>
      </c>
      <c r="AH150" s="71" t="n">
        <f aca="false">AH153+AH157</f>
        <v>0</v>
      </c>
      <c r="AI150" s="71" t="n">
        <f aca="false">AI153+AI157</f>
        <v>0</v>
      </c>
      <c r="AJ150" s="71" t="n">
        <f aca="false">AJ153+AJ157</f>
        <v>0</v>
      </c>
    </row>
    <row r="151" s="80" customFormat="true" ht="15" hidden="false" customHeight="false" outlineLevel="0" collapsed="false">
      <c r="A151" s="73" t="s">
        <v>47</v>
      </c>
      <c r="B151" s="74"/>
      <c r="C151" s="75" t="s">
        <v>48</v>
      </c>
      <c r="D151" s="75"/>
      <c r="E151" s="75"/>
      <c r="F151" s="75"/>
      <c r="G151" s="75"/>
      <c r="H151" s="76"/>
      <c r="I151" s="77"/>
      <c r="J151" s="77"/>
      <c r="K151" s="77"/>
      <c r="L151" s="78"/>
      <c r="M151" s="79" t="n">
        <f aca="false">M152</f>
        <v>5566</v>
      </c>
      <c r="N151" s="79" t="n">
        <f aca="false">N152</f>
        <v>1289</v>
      </c>
      <c r="O151" s="79" t="n">
        <f aca="false">O152</f>
        <v>6855</v>
      </c>
      <c r="P151" s="79" t="n">
        <f aca="false">P152</f>
        <v>5566</v>
      </c>
      <c r="Q151" s="79" t="n">
        <f aca="false">Q152</f>
        <v>1289</v>
      </c>
      <c r="R151" s="79" t="n">
        <f aca="false">R152</f>
        <v>6855</v>
      </c>
      <c r="S151" s="79" t="n">
        <f aca="false">S152</f>
        <v>0</v>
      </c>
      <c r="T151" s="79" t="n">
        <f aca="false">T152</f>
        <v>0</v>
      </c>
      <c r="U151" s="79" t="n">
        <f aca="false">U152</f>
        <v>0</v>
      </c>
      <c r="V151" s="79" t="n">
        <f aca="false">V152</f>
        <v>0</v>
      </c>
      <c r="W151" s="79" t="n">
        <f aca="false">W152</f>
        <v>0</v>
      </c>
      <c r="X151" s="79" t="n">
        <f aca="false">X152</f>
        <v>0</v>
      </c>
      <c r="Y151" s="79" t="n">
        <f aca="false">Y152</f>
        <v>0</v>
      </c>
      <c r="Z151" s="79" t="n">
        <f aca="false">Z152</f>
        <v>0</v>
      </c>
      <c r="AA151" s="79" t="n">
        <f aca="false">AA152</f>
        <v>0</v>
      </c>
      <c r="AB151" s="79" t="n">
        <f aca="false">AB152</f>
        <v>0</v>
      </c>
      <c r="AC151" s="79" t="n">
        <f aca="false">AC152</f>
        <v>0</v>
      </c>
      <c r="AD151" s="79" t="n">
        <f aca="false">AD152</f>
        <v>0</v>
      </c>
      <c r="AE151" s="79" t="n">
        <f aca="false">AE152</f>
        <v>0</v>
      </c>
      <c r="AF151" s="79" t="n">
        <f aca="false">AF152</f>
        <v>0</v>
      </c>
      <c r="AG151" s="79" t="n">
        <f aca="false">AG152</f>
        <v>0</v>
      </c>
      <c r="AH151" s="79"/>
      <c r="AI151" s="79"/>
      <c r="AJ151" s="79"/>
    </row>
    <row r="152" s="90" customFormat="true" ht="15" hidden="false" customHeight="false" outlineLevel="0" collapsed="false">
      <c r="A152" s="81" t="s">
        <v>49</v>
      </c>
      <c r="B152" s="82"/>
      <c r="C152" s="83" t="s">
        <v>48</v>
      </c>
      <c r="D152" s="83" t="s">
        <v>50</v>
      </c>
      <c r="E152" s="83" t="s">
        <v>51</v>
      </c>
      <c r="F152" s="83" t="s">
        <v>51</v>
      </c>
      <c r="G152" s="83"/>
      <c r="H152" s="84"/>
      <c r="I152" s="85"/>
      <c r="J152" s="85"/>
      <c r="K152" s="85"/>
      <c r="L152" s="86"/>
      <c r="M152" s="89" t="n">
        <f aca="false">M153+M157</f>
        <v>5566</v>
      </c>
      <c r="N152" s="89" t="n">
        <f aca="false">N153+N157</f>
        <v>1289</v>
      </c>
      <c r="O152" s="89" t="n">
        <f aca="false">O153+O157</f>
        <v>6855</v>
      </c>
      <c r="P152" s="89" t="n">
        <f aca="false">P153+P157</f>
        <v>5566</v>
      </c>
      <c r="Q152" s="89" t="n">
        <f aca="false">Q153+Q157</f>
        <v>1289</v>
      </c>
      <c r="R152" s="89" t="n">
        <f aca="false">R153+R157</f>
        <v>6855</v>
      </c>
      <c r="S152" s="89" t="n">
        <f aca="false">S153+S157</f>
        <v>0</v>
      </c>
      <c r="T152" s="89" t="n">
        <f aca="false">T153+T157</f>
        <v>0</v>
      </c>
      <c r="U152" s="89" t="n">
        <f aca="false">U153+U157</f>
        <v>0</v>
      </c>
      <c r="V152" s="89" t="n">
        <f aca="false">V153+V157</f>
        <v>0</v>
      </c>
      <c r="W152" s="89" t="n">
        <f aca="false">W153+W157</f>
        <v>0</v>
      </c>
      <c r="X152" s="89" t="n">
        <f aca="false">X153+X157</f>
        <v>0</v>
      </c>
      <c r="Y152" s="89" t="n">
        <f aca="false">Y153+Y157</f>
        <v>0</v>
      </c>
      <c r="Z152" s="89" t="n">
        <f aca="false">Z153+Z157</f>
        <v>0</v>
      </c>
      <c r="AA152" s="89" t="n">
        <f aca="false">AA153+AA157</f>
        <v>0</v>
      </c>
      <c r="AB152" s="89" t="n">
        <f aca="false">AB153+AB157</f>
        <v>0</v>
      </c>
      <c r="AC152" s="89" t="n">
        <f aca="false">AC153+AC157</f>
        <v>0</v>
      </c>
      <c r="AD152" s="89" t="n">
        <f aca="false">AD153+AD157</f>
        <v>0</v>
      </c>
      <c r="AE152" s="89" t="n">
        <f aca="false">AE153+AE157</f>
        <v>0</v>
      </c>
      <c r="AF152" s="89" t="n">
        <f aca="false">AF153+AF157</f>
        <v>0</v>
      </c>
      <c r="AG152" s="89" t="n">
        <f aca="false">AG153+AG157</f>
        <v>0</v>
      </c>
      <c r="AH152" s="89"/>
      <c r="AI152" s="89"/>
      <c r="AJ152" s="89"/>
    </row>
    <row r="153" s="90" customFormat="true" ht="15" hidden="false" customHeight="false" outlineLevel="0" collapsed="false">
      <c r="A153" s="82" t="s">
        <v>52</v>
      </c>
      <c r="B153" s="82"/>
      <c r="C153" s="83" t="s">
        <v>48</v>
      </c>
      <c r="D153" s="83" t="s">
        <v>50</v>
      </c>
      <c r="E153" s="83" t="s">
        <v>53</v>
      </c>
      <c r="F153" s="83" t="s">
        <v>51</v>
      </c>
      <c r="G153" s="83"/>
      <c r="H153" s="84"/>
      <c r="I153" s="85"/>
      <c r="J153" s="85"/>
      <c r="K153" s="85"/>
      <c r="L153" s="86"/>
      <c r="M153" s="89" t="n">
        <f aca="false">M154</f>
        <v>0</v>
      </c>
      <c r="N153" s="89" t="n">
        <f aca="false">N154</f>
        <v>84</v>
      </c>
      <c r="O153" s="89" t="n">
        <f aca="false">O154</f>
        <v>84</v>
      </c>
      <c r="P153" s="89" t="n">
        <f aca="false">P154</f>
        <v>0</v>
      </c>
      <c r="Q153" s="89" t="n">
        <f aca="false">Q154</f>
        <v>84</v>
      </c>
      <c r="R153" s="89" t="n">
        <f aca="false">R154</f>
        <v>84</v>
      </c>
      <c r="S153" s="89" t="n">
        <f aca="false">S154</f>
        <v>0</v>
      </c>
      <c r="T153" s="89" t="n">
        <f aca="false">T154</f>
        <v>0</v>
      </c>
      <c r="U153" s="89" t="n">
        <f aca="false">U154</f>
        <v>0</v>
      </c>
      <c r="V153" s="89" t="n">
        <f aca="false">V154</f>
        <v>0</v>
      </c>
      <c r="W153" s="89" t="n">
        <f aca="false">W154</f>
        <v>0</v>
      </c>
      <c r="X153" s="89" t="n">
        <f aca="false">X154</f>
        <v>0</v>
      </c>
      <c r="Y153" s="89" t="n">
        <f aca="false">Y154</f>
        <v>0</v>
      </c>
      <c r="Z153" s="89" t="n">
        <f aca="false">Z154</f>
        <v>0</v>
      </c>
      <c r="AA153" s="89" t="n">
        <f aca="false">AA154</f>
        <v>0</v>
      </c>
      <c r="AB153" s="89" t="n">
        <f aca="false">AB154</f>
        <v>0</v>
      </c>
      <c r="AC153" s="89" t="n">
        <f aca="false">AC154</f>
        <v>0</v>
      </c>
      <c r="AD153" s="89" t="n">
        <f aca="false">AD154</f>
        <v>0</v>
      </c>
      <c r="AE153" s="89" t="n">
        <f aca="false">AE154</f>
        <v>0</v>
      </c>
      <c r="AF153" s="89" t="n">
        <f aca="false">AF154</f>
        <v>0</v>
      </c>
      <c r="AG153" s="89" t="n">
        <f aca="false">AG154</f>
        <v>0</v>
      </c>
      <c r="AH153" s="89" t="n">
        <f aca="false">AH154</f>
        <v>0</v>
      </c>
      <c r="AI153" s="89" t="n">
        <f aca="false">AI154</f>
        <v>0</v>
      </c>
      <c r="AJ153" s="89" t="n">
        <f aca="false">AJ154</f>
        <v>0</v>
      </c>
    </row>
    <row r="154" s="90" customFormat="true" ht="15" hidden="false" customHeight="false" outlineLevel="0" collapsed="false">
      <c r="A154" s="131" t="s">
        <v>54</v>
      </c>
      <c r="B154" s="82"/>
      <c r="C154" s="83" t="s">
        <v>48</v>
      </c>
      <c r="D154" s="83" t="s">
        <v>50</v>
      </c>
      <c r="E154" s="83" t="s">
        <v>53</v>
      </c>
      <c r="F154" s="83" t="s">
        <v>51</v>
      </c>
      <c r="G154" s="83" t="s">
        <v>55</v>
      </c>
      <c r="H154" s="84"/>
      <c r="I154" s="92"/>
      <c r="J154" s="92"/>
      <c r="K154" s="92" t="n">
        <v>702423500</v>
      </c>
      <c r="L154" s="86"/>
      <c r="M154" s="89" t="n">
        <f aca="false">M155</f>
        <v>0</v>
      </c>
      <c r="N154" s="89" t="n">
        <f aca="false">N155</f>
        <v>84</v>
      </c>
      <c r="O154" s="89" t="n">
        <f aca="false">O155</f>
        <v>84</v>
      </c>
      <c r="P154" s="89" t="n">
        <f aca="false">P155</f>
        <v>0</v>
      </c>
      <c r="Q154" s="89" t="n">
        <f aca="false">Q155</f>
        <v>84</v>
      </c>
      <c r="R154" s="89" t="n">
        <f aca="false">R155</f>
        <v>84</v>
      </c>
      <c r="S154" s="89" t="n">
        <f aca="false">S155</f>
        <v>0</v>
      </c>
      <c r="T154" s="89" t="n">
        <f aca="false">T155</f>
        <v>0</v>
      </c>
      <c r="U154" s="89" t="n">
        <f aca="false">U155</f>
        <v>0</v>
      </c>
      <c r="V154" s="89" t="n">
        <f aca="false">V155</f>
        <v>0</v>
      </c>
      <c r="W154" s="89" t="n">
        <f aca="false">W155</f>
        <v>0</v>
      </c>
      <c r="X154" s="89" t="n">
        <f aca="false">X155</f>
        <v>0</v>
      </c>
      <c r="Y154" s="89" t="n">
        <f aca="false">Y155</f>
        <v>0</v>
      </c>
      <c r="Z154" s="89" t="n">
        <f aca="false">Z155</f>
        <v>0</v>
      </c>
      <c r="AA154" s="89" t="n">
        <f aca="false">AA155</f>
        <v>0</v>
      </c>
      <c r="AB154" s="89" t="n">
        <f aca="false">AB155</f>
        <v>0</v>
      </c>
      <c r="AC154" s="89" t="n">
        <f aca="false">AC155</f>
        <v>0</v>
      </c>
      <c r="AD154" s="89" t="n">
        <f aca="false">AD155</f>
        <v>0</v>
      </c>
      <c r="AE154" s="89" t="n">
        <f aca="false">AE155</f>
        <v>0</v>
      </c>
      <c r="AF154" s="89" t="n">
        <f aca="false">AF155</f>
        <v>0</v>
      </c>
      <c r="AG154" s="89" t="n">
        <f aca="false">AG155</f>
        <v>0</v>
      </c>
      <c r="AH154" s="89" t="n">
        <f aca="false">AH155</f>
        <v>0</v>
      </c>
      <c r="AI154" s="89" t="n">
        <f aca="false">AI155</f>
        <v>0</v>
      </c>
      <c r="AJ154" s="89" t="n">
        <f aca="false">AJ155</f>
        <v>0</v>
      </c>
    </row>
    <row r="155" s="90" customFormat="true" ht="15" hidden="true" customHeight="false" outlineLevel="0" collapsed="false">
      <c r="A155" s="82" t="s">
        <v>56</v>
      </c>
      <c r="B155" s="82"/>
      <c r="C155" s="83" t="s">
        <v>48</v>
      </c>
      <c r="D155" s="83" t="s">
        <v>50</v>
      </c>
      <c r="E155" s="83" t="s">
        <v>53</v>
      </c>
      <c r="F155" s="83" t="s">
        <v>51</v>
      </c>
      <c r="G155" s="83" t="s">
        <v>55</v>
      </c>
      <c r="H155" s="84"/>
      <c r="I155" s="92"/>
      <c r="J155" s="86" t="n">
        <v>290</v>
      </c>
      <c r="K155" s="92"/>
      <c r="L155" s="86" t="n">
        <v>290</v>
      </c>
      <c r="M155" s="89" t="n">
        <f aca="false">P155+S155+V155</f>
        <v>0</v>
      </c>
      <c r="N155" s="89" t="n">
        <f aca="false">Q155+T155+W155</f>
        <v>84</v>
      </c>
      <c r="O155" s="89" t="n">
        <f aca="false">R155+U155+X155</f>
        <v>84</v>
      </c>
      <c r="P155" s="89" t="n">
        <v>0</v>
      </c>
      <c r="Q155" s="89" t="n">
        <v>84</v>
      </c>
      <c r="R155" s="89" t="n">
        <v>84</v>
      </c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</row>
    <row r="156" s="90" customFormat="true" ht="15" hidden="true" customHeight="false" outlineLevel="0" collapsed="false">
      <c r="A156" s="82"/>
      <c r="B156" s="82"/>
      <c r="C156" s="83"/>
      <c r="D156" s="83"/>
      <c r="E156" s="83"/>
      <c r="F156" s="83"/>
      <c r="G156" s="83"/>
      <c r="H156" s="84"/>
      <c r="I156" s="92"/>
      <c r="J156" s="86"/>
      <c r="K156" s="92"/>
      <c r="L156" s="86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</row>
    <row r="157" s="90" customFormat="true" ht="15" hidden="false" customHeight="false" outlineLevel="0" collapsed="false">
      <c r="A157" s="93" t="s">
        <v>57</v>
      </c>
      <c r="B157" s="82"/>
      <c r="C157" s="83" t="s">
        <v>48</v>
      </c>
      <c r="D157" s="83" t="s">
        <v>50</v>
      </c>
      <c r="E157" s="83" t="s">
        <v>58</v>
      </c>
      <c r="F157" s="83" t="s">
        <v>51</v>
      </c>
      <c r="G157" s="83" t="s">
        <v>55</v>
      </c>
      <c r="H157" s="84"/>
      <c r="I157" s="92"/>
      <c r="J157" s="92"/>
      <c r="K157" s="92" t="n">
        <v>702423001</v>
      </c>
      <c r="L157" s="86"/>
      <c r="M157" s="89" t="n">
        <f aca="false">M158+M163+M171+M172</f>
        <v>5566</v>
      </c>
      <c r="N157" s="89" t="n">
        <f aca="false">N158+N163+N171+N172</f>
        <v>1205</v>
      </c>
      <c r="O157" s="89" t="n">
        <f aca="false">O158+O163+O171+O172</f>
        <v>6771</v>
      </c>
      <c r="P157" s="89" t="n">
        <f aca="false">P158+P163+P171+P172</f>
        <v>5566</v>
      </c>
      <c r="Q157" s="89" t="n">
        <f aca="false">Q158+Q163+Q171+Q172</f>
        <v>1205</v>
      </c>
      <c r="R157" s="89" t="n">
        <f aca="false">R158+R163+R171+R172</f>
        <v>6771</v>
      </c>
      <c r="S157" s="89" t="n">
        <f aca="false">S158+S163+S171+S172</f>
        <v>0</v>
      </c>
      <c r="T157" s="89" t="n">
        <f aca="false">T158+T163+T171+T172</f>
        <v>0</v>
      </c>
      <c r="U157" s="89" t="n">
        <f aca="false">U158+U163+U171+U172</f>
        <v>0</v>
      </c>
      <c r="V157" s="89" t="n">
        <f aca="false">V158+V163+V171+V172</f>
        <v>0</v>
      </c>
      <c r="W157" s="89" t="n">
        <f aca="false">W158+W163+W171+W172</f>
        <v>0</v>
      </c>
      <c r="X157" s="89" t="n">
        <f aca="false">X158+X163+X171+X172</f>
        <v>0</v>
      </c>
      <c r="Y157" s="89" t="n">
        <f aca="false">Y158+Y163+Y171+Y172</f>
        <v>0</v>
      </c>
      <c r="Z157" s="89" t="n">
        <f aca="false">Z158+Z163+Z171+Z172</f>
        <v>0</v>
      </c>
      <c r="AA157" s="89" t="n">
        <f aca="false">AA158+AA163+AA171+AA172</f>
        <v>0</v>
      </c>
      <c r="AB157" s="89" t="n">
        <f aca="false">AB158+AB163+AB171+AB172</f>
        <v>0</v>
      </c>
      <c r="AC157" s="89" t="n">
        <f aca="false">AC158+AC163+AC171+AC172</f>
        <v>0</v>
      </c>
      <c r="AD157" s="89" t="n">
        <f aca="false">AD158+AD163+AD171+AD172</f>
        <v>0</v>
      </c>
      <c r="AE157" s="89" t="n">
        <f aca="false">AE158+AE163+AE171+AE172</f>
        <v>0</v>
      </c>
      <c r="AF157" s="89" t="n">
        <f aca="false">AF158+AF163+AF171+AF172</f>
        <v>0</v>
      </c>
      <c r="AG157" s="89" t="n">
        <f aca="false">AG158+AG163+AG171+AG172</f>
        <v>0</v>
      </c>
      <c r="AH157" s="89" t="n">
        <f aca="false">AH158+AH163+AH171+AH172</f>
        <v>0</v>
      </c>
      <c r="AI157" s="89" t="n">
        <f aca="false">AI158+AI163+AI171+AI172</f>
        <v>0</v>
      </c>
      <c r="AJ157" s="89" t="n">
        <f aca="false">AJ158+AJ163+AJ171+AJ172</f>
        <v>0</v>
      </c>
    </row>
    <row r="158" customFormat="false" ht="15" hidden="true" customHeight="false" outlineLevel="0" collapsed="false">
      <c r="A158" s="94" t="s">
        <v>59</v>
      </c>
      <c r="B158" s="94"/>
      <c r="C158" s="95" t="s">
        <v>48</v>
      </c>
      <c r="D158" s="95" t="s">
        <v>50</v>
      </c>
      <c r="E158" s="95" t="s">
        <v>58</v>
      </c>
      <c r="F158" s="95" t="s">
        <v>51</v>
      </c>
      <c r="G158" s="95" t="s">
        <v>55</v>
      </c>
      <c r="H158" s="96"/>
      <c r="I158" s="97"/>
      <c r="J158" s="98" t="n">
        <v>210</v>
      </c>
      <c r="K158" s="97"/>
      <c r="L158" s="98" t="n">
        <v>210</v>
      </c>
      <c r="M158" s="99" t="n">
        <f aca="false">SUM(M160:M162)</f>
        <v>2320</v>
      </c>
      <c r="N158" s="99" t="n">
        <f aca="false">SUM(N160:N162)</f>
        <v>1267</v>
      </c>
      <c r="O158" s="99" t="n">
        <f aca="false">SUM(O160:O162)</f>
        <v>3587</v>
      </c>
      <c r="P158" s="99" t="n">
        <f aca="false">SUM(P160:P162)</f>
        <v>2320</v>
      </c>
      <c r="Q158" s="99" t="n">
        <f aca="false">SUM(Q160:Q162)</f>
        <v>1267</v>
      </c>
      <c r="R158" s="99" t="n">
        <f aca="false">SUM(R160:R162)</f>
        <v>3587</v>
      </c>
      <c r="S158" s="99" t="n">
        <f aca="false">SUM(S160:S162)</f>
        <v>0</v>
      </c>
      <c r="T158" s="99" t="n">
        <f aca="false">SUM(T160:T162)</f>
        <v>0</v>
      </c>
      <c r="U158" s="99" t="n">
        <f aca="false">SUM(U160:U162)</f>
        <v>0</v>
      </c>
      <c r="V158" s="99" t="n">
        <f aca="false">SUM(V160:V162)</f>
        <v>0</v>
      </c>
      <c r="W158" s="99" t="n">
        <f aca="false">SUM(W160:W162)</f>
        <v>0</v>
      </c>
      <c r="X158" s="99" t="n">
        <f aca="false">SUM(X160:X162)</f>
        <v>0</v>
      </c>
      <c r="Y158" s="99" t="n">
        <f aca="false">SUM(Y160:Y162)</f>
        <v>0</v>
      </c>
      <c r="Z158" s="99" t="n">
        <f aca="false">SUM(Z160:Z162)</f>
        <v>0</v>
      </c>
      <c r="AA158" s="99" t="n">
        <f aca="false">SUM(AA160:AA162)</f>
        <v>0</v>
      </c>
      <c r="AB158" s="99" t="n">
        <f aca="false">SUM(AB160:AB162)</f>
        <v>0</v>
      </c>
      <c r="AC158" s="99" t="n">
        <f aca="false">SUM(AC160:AC162)</f>
        <v>0</v>
      </c>
      <c r="AD158" s="99" t="n">
        <f aca="false">SUM(AD160:AD162)</f>
        <v>0</v>
      </c>
      <c r="AE158" s="99" t="n">
        <f aca="false">SUM(AE160:AE162)</f>
        <v>0</v>
      </c>
      <c r="AF158" s="99" t="n">
        <f aca="false">SUM(AF160:AF162)</f>
        <v>0</v>
      </c>
      <c r="AG158" s="99" t="n">
        <f aca="false">SUM(AG160:AG162)</f>
        <v>0</v>
      </c>
      <c r="AH158" s="99" t="n">
        <f aca="false">SUM(AH160:AH162)</f>
        <v>0</v>
      </c>
      <c r="AI158" s="99" t="n">
        <f aca="false">SUM(AI160:AI162)</f>
        <v>0</v>
      </c>
      <c r="AJ158" s="99" t="n">
        <f aca="false">SUM(AJ160:AJ162)</f>
        <v>0</v>
      </c>
    </row>
    <row r="159" customFormat="false" ht="15" hidden="true" customHeight="false" outlineLevel="0" collapsed="false">
      <c r="A159" s="94" t="s">
        <v>60</v>
      </c>
      <c r="B159" s="94"/>
      <c r="C159" s="95"/>
      <c r="D159" s="95"/>
      <c r="E159" s="95"/>
      <c r="F159" s="95"/>
      <c r="G159" s="95"/>
      <c r="H159" s="100"/>
      <c r="I159" s="101"/>
      <c r="J159" s="98"/>
      <c r="K159" s="101"/>
      <c r="L159" s="98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</row>
    <row r="160" customFormat="false" ht="15" hidden="true" customHeight="false" outlineLevel="0" collapsed="false">
      <c r="A160" s="8" t="s">
        <v>61</v>
      </c>
      <c r="B160" s="8"/>
      <c r="C160" s="102" t="s">
        <v>48</v>
      </c>
      <c r="D160" s="102" t="s">
        <v>50</v>
      </c>
      <c r="E160" s="102" t="s">
        <v>58</v>
      </c>
      <c r="F160" s="102" t="s">
        <v>51</v>
      </c>
      <c r="G160" s="102" t="s">
        <v>55</v>
      </c>
      <c r="H160" s="103"/>
      <c r="I160" s="104"/>
      <c r="J160" s="105" t="n">
        <v>211</v>
      </c>
      <c r="K160" s="104"/>
      <c r="L160" s="105" t="n">
        <v>211</v>
      </c>
      <c r="M160" s="99" t="n">
        <f aca="false">P160+S160+V160</f>
        <v>1838</v>
      </c>
      <c r="N160" s="99" t="n">
        <f aca="false">Q160+T160+W160</f>
        <v>1004</v>
      </c>
      <c r="O160" s="99" t="n">
        <f aca="false">R160+U160+X160</f>
        <v>2842</v>
      </c>
      <c r="P160" s="99" t="n">
        <v>1838</v>
      </c>
      <c r="Q160" s="99" t="n">
        <v>1004</v>
      </c>
      <c r="R160" s="99" t="n">
        <f aca="false">P160+Q160</f>
        <v>2842</v>
      </c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</row>
    <row r="161" customFormat="false" ht="15" hidden="true" customHeight="false" outlineLevel="0" collapsed="false">
      <c r="A161" s="8" t="s">
        <v>62</v>
      </c>
      <c r="B161" s="8"/>
      <c r="C161" s="102" t="s">
        <v>48</v>
      </c>
      <c r="D161" s="102" t="s">
        <v>50</v>
      </c>
      <c r="E161" s="102" t="s">
        <v>58</v>
      </c>
      <c r="F161" s="102" t="s">
        <v>51</v>
      </c>
      <c r="G161" s="102" t="s">
        <v>55</v>
      </c>
      <c r="H161" s="103"/>
      <c r="I161" s="104"/>
      <c r="J161" s="105" t="n">
        <v>212</v>
      </c>
      <c r="K161" s="104"/>
      <c r="L161" s="105" t="n">
        <v>212</v>
      </c>
      <c r="M161" s="99" t="n">
        <f aca="false">P161+S161+V161</f>
        <v>0</v>
      </c>
      <c r="N161" s="99" t="n">
        <f aca="false">Q161+T161+W161</f>
        <v>0</v>
      </c>
      <c r="O161" s="99" t="n">
        <f aca="false">R161+U161+X161</f>
        <v>0</v>
      </c>
      <c r="P161" s="99"/>
      <c r="Q161" s="99"/>
      <c r="R161" s="99" t="n">
        <f aca="false">P161+Q161</f>
        <v>0</v>
      </c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</row>
    <row r="162" customFormat="false" ht="15" hidden="true" customHeight="false" outlineLevel="0" collapsed="false">
      <c r="A162" s="8" t="s">
        <v>90</v>
      </c>
      <c r="B162" s="8"/>
      <c r="C162" s="102" t="s">
        <v>48</v>
      </c>
      <c r="D162" s="102" t="s">
        <v>50</v>
      </c>
      <c r="E162" s="102" t="s">
        <v>58</v>
      </c>
      <c r="F162" s="102" t="s">
        <v>51</v>
      </c>
      <c r="G162" s="102" t="s">
        <v>55</v>
      </c>
      <c r="H162" s="103"/>
      <c r="I162" s="104"/>
      <c r="J162" s="105" t="n">
        <v>213</v>
      </c>
      <c r="K162" s="104"/>
      <c r="L162" s="105" t="n">
        <v>213</v>
      </c>
      <c r="M162" s="99" t="n">
        <f aca="false">P162+S162+V162</f>
        <v>482</v>
      </c>
      <c r="N162" s="99" t="n">
        <f aca="false">Q162+T162+W162</f>
        <v>263</v>
      </c>
      <c r="O162" s="99" t="n">
        <f aca="false">R162+U162+X162</f>
        <v>745</v>
      </c>
      <c r="P162" s="99" t="n">
        <v>482</v>
      </c>
      <c r="Q162" s="99" t="n">
        <v>263</v>
      </c>
      <c r="R162" s="99" t="n">
        <f aca="false">P162+Q162</f>
        <v>745</v>
      </c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</row>
    <row r="163" customFormat="false" ht="15" hidden="true" customHeight="false" outlineLevel="0" collapsed="false">
      <c r="A163" s="8" t="s">
        <v>64</v>
      </c>
      <c r="B163" s="8"/>
      <c r="C163" s="102" t="s">
        <v>48</v>
      </c>
      <c r="D163" s="102" t="s">
        <v>50</v>
      </c>
      <c r="E163" s="102" t="s">
        <v>58</v>
      </c>
      <c r="F163" s="102" t="s">
        <v>51</v>
      </c>
      <c r="G163" s="102" t="s">
        <v>55</v>
      </c>
      <c r="H163" s="106"/>
      <c r="I163" s="107"/>
      <c r="J163" s="105" t="n">
        <v>220</v>
      </c>
      <c r="K163" s="107"/>
      <c r="L163" s="105" t="n">
        <v>220</v>
      </c>
      <c r="M163" s="99" t="n">
        <f aca="false">SUM(M165:M170)</f>
        <v>2127</v>
      </c>
      <c r="N163" s="99" t="n">
        <f aca="false">SUM(N165:N170)</f>
        <v>12</v>
      </c>
      <c r="O163" s="99" t="n">
        <f aca="false">SUM(O165:O170)</f>
        <v>2139</v>
      </c>
      <c r="P163" s="99" t="n">
        <f aca="false">SUM(P165:P170)</f>
        <v>2127</v>
      </c>
      <c r="Q163" s="99" t="n">
        <f aca="false">SUM(Q165:Q170)</f>
        <v>12</v>
      </c>
      <c r="R163" s="99" t="n">
        <f aca="false">SUM(R165:R170)</f>
        <v>2139</v>
      </c>
      <c r="S163" s="99" t="n">
        <f aca="false">SUM(S165:S170)</f>
        <v>0</v>
      </c>
      <c r="T163" s="99" t="n">
        <f aca="false">SUM(T165:T170)</f>
        <v>0</v>
      </c>
      <c r="U163" s="99" t="n">
        <f aca="false">SUM(U165:U170)</f>
        <v>0</v>
      </c>
      <c r="V163" s="99" t="n">
        <f aca="false">SUM(V165:V170)</f>
        <v>0</v>
      </c>
      <c r="W163" s="99" t="n">
        <f aca="false">SUM(W165:W170)</f>
        <v>0</v>
      </c>
      <c r="X163" s="99" t="n">
        <f aca="false">SUM(X165:X170)</f>
        <v>0</v>
      </c>
      <c r="Y163" s="99" t="n">
        <f aca="false">SUM(Y165:Y170)</f>
        <v>0</v>
      </c>
      <c r="Z163" s="99" t="n">
        <f aca="false">SUM(Z165:Z170)</f>
        <v>0</v>
      </c>
      <c r="AA163" s="99" t="n">
        <f aca="false">SUM(AA165:AA170)</f>
        <v>0</v>
      </c>
      <c r="AB163" s="99" t="n">
        <f aca="false">SUM(AB165:AB170)</f>
        <v>0</v>
      </c>
      <c r="AC163" s="99" t="n">
        <f aca="false">SUM(AC165:AC170)</f>
        <v>0</v>
      </c>
      <c r="AD163" s="99" t="n">
        <f aca="false">SUM(AD165:AD170)</f>
        <v>0</v>
      </c>
      <c r="AE163" s="99" t="n">
        <f aca="false">SUM(AE165:AE170)</f>
        <v>0</v>
      </c>
      <c r="AF163" s="99" t="n">
        <f aca="false">SUM(AF165:AF170)</f>
        <v>0</v>
      </c>
      <c r="AG163" s="99" t="n">
        <f aca="false">SUM(AG165:AG170)</f>
        <v>0</v>
      </c>
      <c r="AH163" s="99" t="n">
        <f aca="false">SUM(AH165:AH170)</f>
        <v>0</v>
      </c>
      <c r="AI163" s="99" t="n">
        <f aca="false">SUM(AI165:AI170)</f>
        <v>0</v>
      </c>
      <c r="AJ163" s="99" t="n">
        <f aca="false">SUM(AJ165:AJ170)</f>
        <v>0</v>
      </c>
    </row>
    <row r="164" customFormat="false" ht="15" hidden="true" customHeight="false" outlineLevel="0" collapsed="false">
      <c r="A164" s="8" t="s">
        <v>60</v>
      </c>
      <c r="B164" s="8"/>
      <c r="C164" s="102"/>
      <c r="D164" s="102"/>
      <c r="E164" s="102"/>
      <c r="F164" s="102"/>
      <c r="G164" s="102"/>
      <c r="H164" s="103"/>
      <c r="I164" s="104"/>
      <c r="J164" s="105"/>
      <c r="K164" s="104"/>
      <c r="L164" s="105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</row>
    <row r="165" customFormat="false" ht="15" hidden="true" customHeight="false" outlineLevel="0" collapsed="false">
      <c r="A165" s="8" t="s">
        <v>65</v>
      </c>
      <c r="B165" s="8"/>
      <c r="C165" s="102" t="s">
        <v>48</v>
      </c>
      <c r="D165" s="102" t="s">
        <v>50</v>
      </c>
      <c r="E165" s="102" t="s">
        <v>58</v>
      </c>
      <c r="F165" s="102" t="s">
        <v>51</v>
      </c>
      <c r="G165" s="102" t="s">
        <v>55</v>
      </c>
      <c r="H165" s="103"/>
      <c r="I165" s="104"/>
      <c r="J165" s="105" t="n">
        <v>221</v>
      </c>
      <c r="K165" s="104"/>
      <c r="L165" s="105" t="n">
        <v>221</v>
      </c>
      <c r="M165" s="99" t="n">
        <f aca="false">P165+S165+V165</f>
        <v>21</v>
      </c>
      <c r="N165" s="99" t="n">
        <f aca="false">Q165+T165+W165</f>
        <v>0</v>
      </c>
      <c r="O165" s="99" t="n">
        <f aca="false">R165+U165+X165</f>
        <v>21</v>
      </c>
      <c r="P165" s="99" t="n">
        <v>21</v>
      </c>
      <c r="Q165" s="99" t="n">
        <v>0</v>
      </c>
      <c r="R165" s="99" t="n">
        <f aca="false">P165+Q165</f>
        <v>21</v>
      </c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</row>
    <row r="166" customFormat="false" ht="15" hidden="true" customHeight="false" outlineLevel="0" collapsed="false">
      <c r="A166" s="8" t="s">
        <v>66</v>
      </c>
      <c r="B166" s="8"/>
      <c r="C166" s="102" t="s">
        <v>48</v>
      </c>
      <c r="D166" s="102" t="s">
        <v>50</v>
      </c>
      <c r="E166" s="102" t="s">
        <v>58</v>
      </c>
      <c r="F166" s="102" t="s">
        <v>51</v>
      </c>
      <c r="G166" s="102" t="s">
        <v>55</v>
      </c>
      <c r="H166" s="103"/>
      <c r="I166" s="104"/>
      <c r="J166" s="105" t="n">
        <v>222</v>
      </c>
      <c r="K166" s="104"/>
      <c r="L166" s="105" t="n">
        <v>222</v>
      </c>
      <c r="M166" s="99" t="n">
        <f aca="false">P166+S166+V166</f>
        <v>85</v>
      </c>
      <c r="N166" s="99" t="n">
        <f aca="false">Q166+T166+W166</f>
        <v>0</v>
      </c>
      <c r="O166" s="99" t="n">
        <f aca="false">R166+U166+X166</f>
        <v>85</v>
      </c>
      <c r="P166" s="99" t="n">
        <v>85</v>
      </c>
      <c r="Q166" s="99" t="n">
        <v>0</v>
      </c>
      <c r="R166" s="99" t="n">
        <f aca="false">P166+Q166</f>
        <v>85</v>
      </c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</row>
    <row r="167" customFormat="false" ht="15" hidden="true" customHeight="false" outlineLevel="0" collapsed="false">
      <c r="A167" s="8" t="s">
        <v>67</v>
      </c>
      <c r="B167" s="8"/>
      <c r="C167" s="102" t="s">
        <v>48</v>
      </c>
      <c r="D167" s="102" t="s">
        <v>50</v>
      </c>
      <c r="E167" s="102" t="s">
        <v>58</v>
      </c>
      <c r="F167" s="102" t="s">
        <v>51</v>
      </c>
      <c r="G167" s="102" t="s">
        <v>55</v>
      </c>
      <c r="H167" s="103"/>
      <c r="I167" s="104"/>
      <c r="J167" s="105" t="n">
        <v>223</v>
      </c>
      <c r="K167" s="104"/>
      <c r="L167" s="105" t="n">
        <v>223</v>
      </c>
      <c r="M167" s="99" t="n">
        <f aca="false">P167+S167+V167</f>
        <v>126</v>
      </c>
      <c r="N167" s="99" t="n">
        <f aca="false">Q167+T167+W167</f>
        <v>12</v>
      </c>
      <c r="O167" s="99" t="n">
        <f aca="false">R167+U167+X167</f>
        <v>138</v>
      </c>
      <c r="P167" s="99" t="n">
        <v>126</v>
      </c>
      <c r="Q167" s="99" t="n">
        <v>12</v>
      </c>
      <c r="R167" s="99" t="n">
        <f aca="false">P167+Q167</f>
        <v>138</v>
      </c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</row>
    <row r="168" customFormat="false" ht="15" hidden="true" customHeight="false" outlineLevel="0" collapsed="false">
      <c r="A168" s="8" t="s">
        <v>68</v>
      </c>
      <c r="B168" s="8"/>
      <c r="C168" s="102" t="s">
        <v>48</v>
      </c>
      <c r="D168" s="102" t="s">
        <v>50</v>
      </c>
      <c r="E168" s="102" t="s">
        <v>58</v>
      </c>
      <c r="F168" s="102" t="s">
        <v>51</v>
      </c>
      <c r="G168" s="102" t="s">
        <v>55</v>
      </c>
      <c r="H168" s="103"/>
      <c r="I168" s="104"/>
      <c r="J168" s="105" t="n">
        <v>224</v>
      </c>
      <c r="K168" s="104"/>
      <c r="L168" s="105" t="n">
        <v>224</v>
      </c>
      <c r="M168" s="99" t="n">
        <f aca="false">P168+S168+V168</f>
        <v>0</v>
      </c>
      <c r="N168" s="99" t="n">
        <f aca="false">Q168+T168+W168</f>
        <v>0</v>
      </c>
      <c r="O168" s="99" t="n">
        <f aca="false">R168+U168+X168</f>
        <v>0</v>
      </c>
      <c r="P168" s="99"/>
      <c r="Q168" s="99"/>
      <c r="R168" s="99" t="n">
        <f aca="false">P168+Q168</f>
        <v>0</v>
      </c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</row>
    <row r="169" customFormat="false" ht="15" hidden="true" customHeight="false" outlineLevel="0" collapsed="false">
      <c r="A169" s="8" t="s">
        <v>69</v>
      </c>
      <c r="B169" s="8"/>
      <c r="C169" s="102" t="s">
        <v>48</v>
      </c>
      <c r="D169" s="102" t="s">
        <v>50</v>
      </c>
      <c r="E169" s="102" t="s">
        <v>58</v>
      </c>
      <c r="F169" s="102" t="s">
        <v>51</v>
      </c>
      <c r="G169" s="102" t="s">
        <v>55</v>
      </c>
      <c r="H169" s="103"/>
      <c r="I169" s="104"/>
      <c r="J169" s="105" t="n">
        <v>225</v>
      </c>
      <c r="K169" s="104"/>
      <c r="L169" s="105" t="n">
        <v>225</v>
      </c>
      <c r="M169" s="99" t="n">
        <f aca="false">P169+S169+V169</f>
        <v>1844</v>
      </c>
      <c r="N169" s="99" t="n">
        <f aca="false">Q169+T169+W169</f>
        <v>0</v>
      </c>
      <c r="O169" s="99" t="n">
        <f aca="false">R169+U169+X169</f>
        <v>1844</v>
      </c>
      <c r="P169" s="99" t="n">
        <v>1844</v>
      </c>
      <c r="Q169" s="99" t="n">
        <v>0</v>
      </c>
      <c r="R169" s="99" t="n">
        <f aca="false">P169+Q169</f>
        <v>1844</v>
      </c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</row>
    <row r="170" customFormat="false" ht="15" hidden="true" customHeight="false" outlineLevel="0" collapsed="false">
      <c r="A170" s="8" t="s">
        <v>70</v>
      </c>
      <c r="B170" s="8"/>
      <c r="C170" s="102" t="s">
        <v>48</v>
      </c>
      <c r="D170" s="102" t="s">
        <v>50</v>
      </c>
      <c r="E170" s="102" t="s">
        <v>58</v>
      </c>
      <c r="F170" s="102" t="s">
        <v>51</v>
      </c>
      <c r="G170" s="102" t="s">
        <v>55</v>
      </c>
      <c r="H170" s="103"/>
      <c r="I170" s="104"/>
      <c r="J170" s="105" t="n">
        <v>226</v>
      </c>
      <c r="K170" s="104"/>
      <c r="L170" s="105" t="n">
        <v>226</v>
      </c>
      <c r="M170" s="99" t="n">
        <f aca="false">P170+S170+V170</f>
        <v>51</v>
      </c>
      <c r="N170" s="99" t="n">
        <f aca="false">Q170+T170+W170</f>
        <v>0</v>
      </c>
      <c r="O170" s="99" t="n">
        <f aca="false">R170+U170+X170</f>
        <v>51</v>
      </c>
      <c r="P170" s="99" t="n">
        <v>51</v>
      </c>
      <c r="Q170" s="99" t="n">
        <v>0</v>
      </c>
      <c r="R170" s="99" t="n">
        <f aca="false">P170+Q170</f>
        <v>51</v>
      </c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</row>
    <row r="171" customFormat="false" ht="15" hidden="true" customHeight="false" outlineLevel="0" collapsed="false">
      <c r="A171" s="8" t="s">
        <v>56</v>
      </c>
      <c r="B171" s="8"/>
      <c r="C171" s="102" t="s">
        <v>48</v>
      </c>
      <c r="D171" s="102" t="s">
        <v>50</v>
      </c>
      <c r="E171" s="102" t="s">
        <v>58</v>
      </c>
      <c r="F171" s="102" t="s">
        <v>51</v>
      </c>
      <c r="G171" s="102" t="s">
        <v>55</v>
      </c>
      <c r="H171" s="106"/>
      <c r="I171" s="107"/>
      <c r="J171" s="105" t="n">
        <v>290</v>
      </c>
      <c r="K171" s="107"/>
      <c r="L171" s="105" t="n">
        <v>290</v>
      </c>
      <c r="M171" s="99" t="n">
        <f aca="false">P171+S171+V171</f>
        <v>88</v>
      </c>
      <c r="N171" s="99" t="n">
        <f aca="false">Q171+T171+W171</f>
        <v>-84</v>
      </c>
      <c r="O171" s="99" t="n">
        <f aca="false">R171+U171+X171</f>
        <v>4</v>
      </c>
      <c r="P171" s="99" t="n">
        <v>88</v>
      </c>
      <c r="Q171" s="99" t="n">
        <f aca="false">R171-P171</f>
        <v>-84</v>
      </c>
      <c r="R171" s="99" t="n">
        <v>4</v>
      </c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</row>
    <row r="172" customFormat="false" ht="15" hidden="true" customHeight="false" outlineLevel="0" collapsed="false">
      <c r="A172" s="8" t="s">
        <v>71</v>
      </c>
      <c r="B172" s="8"/>
      <c r="C172" s="102" t="s">
        <v>48</v>
      </c>
      <c r="D172" s="102" t="s">
        <v>50</v>
      </c>
      <c r="E172" s="102" t="s">
        <v>58</v>
      </c>
      <c r="F172" s="102" t="s">
        <v>51</v>
      </c>
      <c r="G172" s="102" t="s">
        <v>55</v>
      </c>
      <c r="H172" s="106"/>
      <c r="I172" s="107"/>
      <c r="J172" s="105" t="n">
        <v>300</v>
      </c>
      <c r="K172" s="107"/>
      <c r="L172" s="105" t="n">
        <v>300</v>
      </c>
      <c r="M172" s="99" t="n">
        <f aca="false">SUM(M174:M175)</f>
        <v>1031</v>
      </c>
      <c r="N172" s="99" t="n">
        <f aca="false">SUM(N174:N175)</f>
        <v>10</v>
      </c>
      <c r="O172" s="99" t="n">
        <f aca="false">SUM(O174:O175)</f>
        <v>1041</v>
      </c>
      <c r="P172" s="99" t="n">
        <f aca="false">SUM(P174:P175)</f>
        <v>1031</v>
      </c>
      <c r="Q172" s="99" t="n">
        <f aca="false">SUM(Q174:Q175)</f>
        <v>10</v>
      </c>
      <c r="R172" s="99" t="n">
        <f aca="false">SUM(R174:R175)</f>
        <v>1041</v>
      </c>
      <c r="S172" s="99" t="n">
        <f aca="false">SUM(S174:S175)</f>
        <v>0</v>
      </c>
      <c r="T172" s="99" t="n">
        <f aca="false">SUM(T174:T175)</f>
        <v>0</v>
      </c>
      <c r="U172" s="99" t="n">
        <f aca="false">SUM(U174:U175)</f>
        <v>0</v>
      </c>
      <c r="V172" s="99" t="n">
        <f aca="false">SUM(V174:V175)</f>
        <v>0</v>
      </c>
      <c r="W172" s="99" t="n">
        <f aca="false">SUM(W174:W175)</f>
        <v>0</v>
      </c>
      <c r="X172" s="99" t="n">
        <f aca="false">SUM(X174:X175)</f>
        <v>0</v>
      </c>
      <c r="Y172" s="99" t="n">
        <f aca="false">SUM(Y174:Y175)</f>
        <v>0</v>
      </c>
      <c r="Z172" s="99" t="n">
        <f aca="false">SUM(Z174:Z175)</f>
        <v>0</v>
      </c>
      <c r="AA172" s="99" t="n">
        <f aca="false">SUM(AA174:AA175)</f>
        <v>0</v>
      </c>
      <c r="AB172" s="99" t="n">
        <f aca="false">SUM(AB174:AB175)</f>
        <v>0</v>
      </c>
      <c r="AC172" s="99" t="n">
        <f aca="false">SUM(AC174:AC175)</f>
        <v>0</v>
      </c>
      <c r="AD172" s="99" t="n">
        <f aca="false">SUM(AD174:AD175)</f>
        <v>0</v>
      </c>
      <c r="AE172" s="99" t="n">
        <f aca="false">SUM(AE174:AE175)</f>
        <v>0</v>
      </c>
      <c r="AF172" s="99" t="n">
        <f aca="false">SUM(AF174:AF175)</f>
        <v>0</v>
      </c>
      <c r="AG172" s="99" t="n">
        <f aca="false">SUM(AG174:AG175)</f>
        <v>0</v>
      </c>
      <c r="AH172" s="99" t="n">
        <f aca="false">SUM(AH174:AH175)</f>
        <v>0</v>
      </c>
      <c r="AI172" s="99" t="n">
        <f aca="false">SUM(AI174:AI175)</f>
        <v>0</v>
      </c>
      <c r="AJ172" s="99" t="n">
        <f aca="false">SUM(AJ174:AJ175)</f>
        <v>0</v>
      </c>
    </row>
    <row r="173" customFormat="false" ht="15" hidden="true" customHeight="false" outlineLevel="0" collapsed="false">
      <c r="A173" s="8" t="s">
        <v>60</v>
      </c>
      <c r="B173" s="8"/>
      <c r="C173" s="102"/>
      <c r="D173" s="102"/>
      <c r="E173" s="102"/>
      <c r="F173" s="102"/>
      <c r="G173" s="102"/>
      <c r="H173" s="108"/>
      <c r="I173" s="104"/>
      <c r="J173" s="105"/>
      <c r="K173" s="104"/>
      <c r="L173" s="105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</row>
    <row r="174" customFormat="false" ht="15" hidden="true" customHeight="false" outlineLevel="0" collapsed="false">
      <c r="A174" s="8" t="s">
        <v>72</v>
      </c>
      <c r="B174" s="8"/>
      <c r="C174" s="102" t="s">
        <v>48</v>
      </c>
      <c r="D174" s="102" t="s">
        <v>50</v>
      </c>
      <c r="E174" s="102" t="s">
        <v>58</v>
      </c>
      <c r="F174" s="102" t="s">
        <v>51</v>
      </c>
      <c r="G174" s="102" t="s">
        <v>55</v>
      </c>
      <c r="H174" s="108"/>
      <c r="I174" s="104"/>
      <c r="J174" s="105" t="n">
        <v>310</v>
      </c>
      <c r="K174" s="104"/>
      <c r="L174" s="105" t="n">
        <v>310</v>
      </c>
      <c r="M174" s="99" t="n">
        <f aca="false">P174+S174+V174</f>
        <v>130</v>
      </c>
      <c r="N174" s="99" t="n">
        <f aca="false">Q174+T174+W174</f>
        <v>0</v>
      </c>
      <c r="O174" s="99" t="n">
        <f aca="false">R174+U174+X174</f>
        <v>130</v>
      </c>
      <c r="P174" s="99" t="n">
        <v>130</v>
      </c>
      <c r="Q174" s="99" t="n">
        <v>0</v>
      </c>
      <c r="R174" s="99" t="n">
        <f aca="false">P174+Q174</f>
        <v>130</v>
      </c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</row>
    <row r="175" customFormat="false" ht="15" hidden="true" customHeight="false" outlineLevel="0" collapsed="false">
      <c r="A175" s="8" t="s">
        <v>73</v>
      </c>
      <c r="B175" s="8"/>
      <c r="C175" s="102" t="s">
        <v>48</v>
      </c>
      <c r="D175" s="102" t="s">
        <v>50</v>
      </c>
      <c r="E175" s="102" t="s">
        <v>58</v>
      </c>
      <c r="F175" s="102" t="s">
        <v>51</v>
      </c>
      <c r="G175" s="102" t="s">
        <v>55</v>
      </c>
      <c r="H175" s="103"/>
      <c r="I175" s="104"/>
      <c r="J175" s="105" t="n">
        <v>340</v>
      </c>
      <c r="K175" s="104"/>
      <c r="L175" s="105" t="n">
        <v>340</v>
      </c>
      <c r="M175" s="99" t="n">
        <f aca="false">P175+S175+V175</f>
        <v>901</v>
      </c>
      <c r="N175" s="99" t="n">
        <f aca="false">Q175+T175+W175</f>
        <v>10</v>
      </c>
      <c r="O175" s="99" t="n">
        <f aca="false">R175+U175+X175</f>
        <v>911</v>
      </c>
      <c r="P175" s="99" t="n">
        <v>901</v>
      </c>
      <c r="Q175" s="99" t="n">
        <v>10</v>
      </c>
      <c r="R175" s="99" t="n">
        <f aca="false">P175+Q175</f>
        <v>911</v>
      </c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</row>
    <row r="176" customFormat="false" ht="8.25" hidden="false" customHeight="true" outlineLevel="0" collapsed="false">
      <c r="A176" s="8"/>
      <c r="B176" s="8"/>
      <c r="C176" s="102"/>
      <c r="D176" s="102"/>
      <c r="E176" s="102"/>
      <c r="F176" s="102"/>
      <c r="G176" s="102"/>
      <c r="H176" s="103"/>
      <c r="I176" s="104"/>
      <c r="J176" s="105"/>
      <c r="K176" s="104"/>
      <c r="L176" s="105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</row>
    <row r="177" s="72" customFormat="true" ht="43.5" hidden="false" customHeight="true" outlineLevel="0" collapsed="false">
      <c r="A177" s="65" t="s">
        <v>101</v>
      </c>
      <c r="B177" s="132"/>
      <c r="C177" s="67"/>
      <c r="D177" s="67"/>
      <c r="E177" s="67"/>
      <c r="F177" s="67"/>
      <c r="G177" s="67"/>
      <c r="H177" s="68"/>
      <c r="I177" s="133"/>
      <c r="J177" s="133"/>
      <c r="K177" s="133"/>
      <c r="L177" s="70"/>
      <c r="M177" s="71" t="n">
        <f aca="false">M179+M205+M221</f>
        <v>2420</v>
      </c>
      <c r="N177" s="71" t="n">
        <f aca="false">N179+N205+N221</f>
        <v>955</v>
      </c>
      <c r="O177" s="71" t="n">
        <f aca="false">O179+O205+O221</f>
        <v>3375</v>
      </c>
      <c r="P177" s="71" t="n">
        <f aca="false">P179+P205+P221</f>
        <v>2420</v>
      </c>
      <c r="Q177" s="71" t="n">
        <f aca="false">Q179+Q205+Q221</f>
        <v>885</v>
      </c>
      <c r="R177" s="71" t="n">
        <f aca="false">R179+R205+R221</f>
        <v>3305</v>
      </c>
      <c r="S177" s="71" t="n">
        <f aca="false">S179+S205+S221</f>
        <v>0</v>
      </c>
      <c r="T177" s="71" t="n">
        <f aca="false">T179+T205+T221</f>
        <v>0</v>
      </c>
      <c r="U177" s="71" t="n">
        <f aca="false">U179+U205+U221</f>
        <v>0</v>
      </c>
      <c r="V177" s="71" t="n">
        <f aca="false">V179+V205+V221</f>
        <v>0</v>
      </c>
      <c r="W177" s="71" t="n">
        <f aca="false">W179+W205+W221</f>
        <v>70</v>
      </c>
      <c r="X177" s="71" t="n">
        <f aca="false">X179+X205+X221</f>
        <v>70</v>
      </c>
      <c r="Y177" s="71" t="e">
        <f aca="false">Y179+Y205+Y221</f>
        <v>#REF!</v>
      </c>
      <c r="Z177" s="71" t="e">
        <f aca="false">Z179+Z205+Z221</f>
        <v>#REF!</v>
      </c>
      <c r="AA177" s="71" t="e">
        <f aca="false">AA179+AA205+AA221</f>
        <v>#REF!</v>
      </c>
      <c r="AB177" s="71" t="e">
        <f aca="false">AB179+AB205+AB221</f>
        <v>#REF!</v>
      </c>
      <c r="AC177" s="71" t="e">
        <f aca="false">AC179+AC205+AC221</f>
        <v>#REF!</v>
      </c>
      <c r="AD177" s="71" t="e">
        <f aca="false">AD179+AD205+AD221</f>
        <v>#REF!</v>
      </c>
      <c r="AE177" s="71" t="n">
        <f aca="false">AE179+AE205+AE221</f>
        <v>0</v>
      </c>
      <c r="AF177" s="71" t="n">
        <f aca="false">AF179+AF205+AF221</f>
        <v>70</v>
      </c>
      <c r="AG177" s="71" t="n">
        <f aca="false">AG179+AG205+AG221</f>
        <v>70</v>
      </c>
      <c r="AH177" s="71" t="e">
        <f aca="false">AH179+AH205+AH221</f>
        <v>#REF!</v>
      </c>
      <c r="AI177" s="71" t="e">
        <f aca="false">AI179+AI205+AI221</f>
        <v>#REF!</v>
      </c>
      <c r="AJ177" s="71" t="e">
        <f aca="false">AJ179+AJ205+AJ221</f>
        <v>#REF!</v>
      </c>
    </row>
    <row r="178" s="80" customFormat="true" ht="15" hidden="false" customHeight="false" outlineLevel="0" collapsed="false">
      <c r="A178" s="73" t="s">
        <v>47</v>
      </c>
      <c r="B178" s="74"/>
      <c r="C178" s="75" t="s">
        <v>48</v>
      </c>
      <c r="D178" s="75"/>
      <c r="E178" s="75"/>
      <c r="F178" s="75"/>
      <c r="G178" s="75"/>
      <c r="H178" s="76"/>
      <c r="I178" s="77"/>
      <c r="J178" s="77"/>
      <c r="K178" s="77"/>
      <c r="L178" s="78"/>
      <c r="M178" s="79" t="n">
        <f aca="false">M179</f>
        <v>2420</v>
      </c>
      <c r="N178" s="79" t="n">
        <f aca="false">N179</f>
        <v>875</v>
      </c>
      <c r="O178" s="79" t="n">
        <f aca="false">O179</f>
        <v>3295</v>
      </c>
      <c r="P178" s="79" t="n">
        <f aca="false">P179</f>
        <v>2420</v>
      </c>
      <c r="Q178" s="79" t="n">
        <f aca="false">Q179</f>
        <v>875</v>
      </c>
      <c r="R178" s="79" t="n">
        <f aca="false">R179</f>
        <v>3295</v>
      </c>
      <c r="S178" s="79" t="n">
        <f aca="false">S179</f>
        <v>0</v>
      </c>
      <c r="T178" s="79" t="n">
        <f aca="false">T179</f>
        <v>0</v>
      </c>
      <c r="U178" s="79" t="n">
        <f aca="false">U179</f>
        <v>0</v>
      </c>
      <c r="V178" s="79" t="n">
        <f aca="false">V179</f>
        <v>0</v>
      </c>
      <c r="W178" s="79" t="n">
        <f aca="false">W179</f>
        <v>0</v>
      </c>
      <c r="X178" s="79" t="n">
        <f aca="false">X179</f>
        <v>0</v>
      </c>
      <c r="Y178" s="79" t="n">
        <f aca="false">Y179</f>
        <v>0</v>
      </c>
      <c r="Z178" s="79" t="n">
        <f aca="false">Z179</f>
        <v>0</v>
      </c>
      <c r="AA178" s="79" t="n">
        <f aca="false">AA179</f>
        <v>0</v>
      </c>
      <c r="AB178" s="79" t="n">
        <f aca="false">AB179</f>
        <v>0</v>
      </c>
      <c r="AC178" s="79" t="n">
        <f aca="false">AC179</f>
        <v>0</v>
      </c>
      <c r="AD178" s="79" t="n">
        <f aca="false">AD179</f>
        <v>0</v>
      </c>
      <c r="AE178" s="79" t="n">
        <f aca="false">AE179</f>
        <v>0</v>
      </c>
      <c r="AF178" s="79" t="n">
        <f aca="false">AF179</f>
        <v>0</v>
      </c>
      <c r="AG178" s="79" t="n">
        <f aca="false">AG179</f>
        <v>0</v>
      </c>
      <c r="AH178" s="79"/>
      <c r="AI178" s="79"/>
      <c r="AJ178" s="79"/>
    </row>
    <row r="179" s="90" customFormat="true" ht="17.25" hidden="false" customHeight="true" outlineLevel="0" collapsed="false">
      <c r="A179" s="81" t="s">
        <v>49</v>
      </c>
      <c r="B179" s="82"/>
      <c r="C179" s="83" t="s">
        <v>48</v>
      </c>
      <c r="D179" s="83" t="s">
        <v>50</v>
      </c>
      <c r="E179" s="83" t="s">
        <v>51</v>
      </c>
      <c r="F179" s="83" t="s">
        <v>51</v>
      </c>
      <c r="G179" s="83"/>
      <c r="H179" s="84"/>
      <c r="I179" s="85"/>
      <c r="J179" s="85"/>
      <c r="K179" s="85"/>
      <c r="L179" s="86"/>
      <c r="M179" s="89" t="n">
        <f aca="false">M180+M184</f>
        <v>2420</v>
      </c>
      <c r="N179" s="89" t="n">
        <f aca="false">N180+N184</f>
        <v>875</v>
      </c>
      <c r="O179" s="89" t="n">
        <f aca="false">O180+O184</f>
        <v>3295</v>
      </c>
      <c r="P179" s="89" t="n">
        <f aca="false">P180+P184</f>
        <v>2420</v>
      </c>
      <c r="Q179" s="89" t="n">
        <f aca="false">Q180+Q184</f>
        <v>875</v>
      </c>
      <c r="R179" s="89" t="n">
        <f aca="false">R180+R184</f>
        <v>3295</v>
      </c>
      <c r="S179" s="89" t="n">
        <f aca="false">S180+S184</f>
        <v>0</v>
      </c>
      <c r="T179" s="89" t="n">
        <f aca="false">T180+T184</f>
        <v>0</v>
      </c>
      <c r="U179" s="89" t="n">
        <f aca="false">U180+U184</f>
        <v>0</v>
      </c>
      <c r="V179" s="89" t="n">
        <f aca="false">V180+V184</f>
        <v>0</v>
      </c>
      <c r="W179" s="89" t="n">
        <f aca="false">W180+W184</f>
        <v>0</v>
      </c>
      <c r="X179" s="89" t="n">
        <f aca="false">X180+X184</f>
        <v>0</v>
      </c>
      <c r="Y179" s="89" t="n">
        <f aca="false">Y180+Y184</f>
        <v>0</v>
      </c>
      <c r="Z179" s="89" t="n">
        <f aca="false">Z180+Z184</f>
        <v>0</v>
      </c>
      <c r="AA179" s="89" t="n">
        <f aca="false">AA180+AA184</f>
        <v>0</v>
      </c>
      <c r="AB179" s="89" t="n">
        <f aca="false">AB180+AB184</f>
        <v>0</v>
      </c>
      <c r="AC179" s="89" t="n">
        <f aca="false">AC180+AC184</f>
        <v>0</v>
      </c>
      <c r="AD179" s="89" t="n">
        <f aca="false">AD180+AD184</f>
        <v>0</v>
      </c>
      <c r="AE179" s="89" t="n">
        <f aca="false">AE180+AE184</f>
        <v>0</v>
      </c>
      <c r="AF179" s="89" t="n">
        <f aca="false">AF180+AF184</f>
        <v>0</v>
      </c>
      <c r="AG179" s="89" t="n">
        <f aca="false">AG180+AG184</f>
        <v>0</v>
      </c>
      <c r="AH179" s="89"/>
      <c r="AI179" s="89"/>
      <c r="AJ179" s="89"/>
    </row>
    <row r="180" s="90" customFormat="true" ht="15" hidden="false" customHeight="false" outlineLevel="0" collapsed="false">
      <c r="A180" s="82" t="s">
        <v>52</v>
      </c>
      <c r="B180" s="82"/>
      <c r="C180" s="83" t="s">
        <v>48</v>
      </c>
      <c r="D180" s="83" t="s">
        <v>50</v>
      </c>
      <c r="E180" s="83" t="s">
        <v>53</v>
      </c>
      <c r="F180" s="83" t="s">
        <v>51</v>
      </c>
      <c r="G180" s="83"/>
      <c r="H180" s="84"/>
      <c r="I180" s="85"/>
      <c r="J180" s="85"/>
      <c r="K180" s="85"/>
      <c r="L180" s="86"/>
      <c r="M180" s="89" t="n">
        <f aca="false">M181</f>
        <v>0</v>
      </c>
      <c r="N180" s="89" t="n">
        <f aca="false">N181</f>
        <v>2</v>
      </c>
      <c r="O180" s="89" t="n">
        <f aca="false">O181</f>
        <v>2</v>
      </c>
      <c r="P180" s="89" t="n">
        <f aca="false">P181</f>
        <v>0</v>
      </c>
      <c r="Q180" s="89" t="n">
        <f aca="false">Q181</f>
        <v>2</v>
      </c>
      <c r="R180" s="89" t="n">
        <f aca="false">R181</f>
        <v>2</v>
      </c>
      <c r="S180" s="89" t="n">
        <f aca="false">S181</f>
        <v>0</v>
      </c>
      <c r="T180" s="89" t="n">
        <f aca="false">T181</f>
        <v>0</v>
      </c>
      <c r="U180" s="89" t="n">
        <f aca="false">U181</f>
        <v>0</v>
      </c>
      <c r="V180" s="89" t="n">
        <f aca="false">V181</f>
        <v>0</v>
      </c>
      <c r="W180" s="89" t="n">
        <f aca="false">W181</f>
        <v>0</v>
      </c>
      <c r="X180" s="89" t="n">
        <f aca="false">X181</f>
        <v>0</v>
      </c>
      <c r="Y180" s="89" t="n">
        <f aca="false">Y181</f>
        <v>0</v>
      </c>
      <c r="Z180" s="89" t="n">
        <f aca="false">Z181</f>
        <v>0</v>
      </c>
      <c r="AA180" s="89" t="n">
        <f aca="false">AA181</f>
        <v>0</v>
      </c>
      <c r="AB180" s="89" t="n">
        <f aca="false">AB181</f>
        <v>0</v>
      </c>
      <c r="AC180" s="89" t="n">
        <f aca="false">AC181</f>
        <v>0</v>
      </c>
      <c r="AD180" s="89" t="n">
        <f aca="false">AD181</f>
        <v>0</v>
      </c>
      <c r="AE180" s="89" t="n">
        <f aca="false">AE181</f>
        <v>0</v>
      </c>
      <c r="AF180" s="89" t="n">
        <f aca="false">AF181</f>
        <v>0</v>
      </c>
      <c r="AG180" s="89" t="n">
        <f aca="false">AG181</f>
        <v>0</v>
      </c>
      <c r="AH180" s="89" t="n">
        <f aca="false">AH181</f>
        <v>0</v>
      </c>
      <c r="AI180" s="89" t="n">
        <f aca="false">AI181</f>
        <v>0</v>
      </c>
      <c r="AJ180" s="89" t="n">
        <f aca="false">AJ181</f>
        <v>0</v>
      </c>
    </row>
    <row r="181" s="90" customFormat="true" ht="14.25" hidden="false" customHeight="true" outlineLevel="0" collapsed="false">
      <c r="A181" s="91" t="s">
        <v>54</v>
      </c>
      <c r="B181" s="82"/>
      <c r="C181" s="83" t="s">
        <v>48</v>
      </c>
      <c r="D181" s="83" t="s">
        <v>50</v>
      </c>
      <c r="E181" s="83" t="s">
        <v>53</v>
      </c>
      <c r="F181" s="83" t="s">
        <v>51</v>
      </c>
      <c r="G181" s="83" t="s">
        <v>55</v>
      </c>
      <c r="H181" s="84"/>
      <c r="I181" s="92"/>
      <c r="J181" s="92"/>
      <c r="K181" s="92" t="n">
        <v>702423500</v>
      </c>
      <c r="L181" s="86"/>
      <c r="M181" s="89" t="n">
        <f aca="false">M182</f>
        <v>0</v>
      </c>
      <c r="N181" s="89" t="n">
        <f aca="false">N182</f>
        <v>2</v>
      </c>
      <c r="O181" s="89" t="n">
        <f aca="false">O182</f>
        <v>2</v>
      </c>
      <c r="P181" s="89" t="n">
        <f aca="false">P182</f>
        <v>0</v>
      </c>
      <c r="Q181" s="89" t="n">
        <f aca="false">Q182</f>
        <v>2</v>
      </c>
      <c r="R181" s="89" t="n">
        <f aca="false">R182</f>
        <v>2</v>
      </c>
      <c r="S181" s="89" t="n">
        <f aca="false">S182</f>
        <v>0</v>
      </c>
      <c r="T181" s="89" t="n">
        <f aca="false">T182</f>
        <v>0</v>
      </c>
      <c r="U181" s="89" t="n">
        <f aca="false">U182</f>
        <v>0</v>
      </c>
      <c r="V181" s="89" t="n">
        <f aca="false">V182</f>
        <v>0</v>
      </c>
      <c r="W181" s="89" t="n">
        <f aca="false">W182</f>
        <v>0</v>
      </c>
      <c r="X181" s="89" t="n">
        <f aca="false">X182</f>
        <v>0</v>
      </c>
      <c r="Y181" s="89" t="n">
        <f aca="false">Y182</f>
        <v>0</v>
      </c>
      <c r="Z181" s="89" t="n">
        <f aca="false">Z182</f>
        <v>0</v>
      </c>
      <c r="AA181" s="89" t="n">
        <f aca="false">AA182</f>
        <v>0</v>
      </c>
      <c r="AB181" s="89" t="n">
        <f aca="false">AB182</f>
        <v>0</v>
      </c>
      <c r="AC181" s="89" t="n">
        <f aca="false">AC182</f>
        <v>0</v>
      </c>
      <c r="AD181" s="89" t="n">
        <f aca="false">AD182</f>
        <v>0</v>
      </c>
      <c r="AE181" s="89" t="n">
        <f aca="false">AE182</f>
        <v>0</v>
      </c>
      <c r="AF181" s="89" t="n">
        <f aca="false">AF182</f>
        <v>0</v>
      </c>
      <c r="AG181" s="89" t="n">
        <f aca="false">AG182</f>
        <v>0</v>
      </c>
      <c r="AH181" s="89" t="n">
        <f aca="false">AH182</f>
        <v>0</v>
      </c>
      <c r="AI181" s="89" t="n">
        <f aca="false">AI182</f>
        <v>0</v>
      </c>
      <c r="AJ181" s="89" t="n">
        <f aca="false">AJ182</f>
        <v>0</v>
      </c>
    </row>
    <row r="182" s="90" customFormat="true" ht="15" hidden="true" customHeight="false" outlineLevel="0" collapsed="false">
      <c r="A182" s="82" t="s">
        <v>56</v>
      </c>
      <c r="B182" s="82"/>
      <c r="C182" s="83" t="s">
        <v>48</v>
      </c>
      <c r="D182" s="83" t="s">
        <v>50</v>
      </c>
      <c r="E182" s="83" t="s">
        <v>53</v>
      </c>
      <c r="F182" s="83" t="s">
        <v>51</v>
      </c>
      <c r="G182" s="83" t="s">
        <v>55</v>
      </c>
      <c r="H182" s="84"/>
      <c r="I182" s="92"/>
      <c r="J182" s="86" t="n">
        <v>290</v>
      </c>
      <c r="K182" s="92"/>
      <c r="L182" s="86" t="n">
        <v>290</v>
      </c>
      <c r="M182" s="89" t="n">
        <f aca="false">P182+S182+V182</f>
        <v>0</v>
      </c>
      <c r="N182" s="89" t="n">
        <f aca="false">Q182+T182+W182</f>
        <v>2</v>
      </c>
      <c r="O182" s="89" t="n">
        <f aca="false">R182+U182+X182</f>
        <v>2</v>
      </c>
      <c r="P182" s="89" t="n">
        <v>0</v>
      </c>
      <c r="Q182" s="89" t="n">
        <v>2</v>
      </c>
      <c r="R182" s="89" t="n">
        <v>2</v>
      </c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</row>
    <row r="183" s="90" customFormat="true" ht="10.5" hidden="true" customHeight="true" outlineLevel="0" collapsed="false">
      <c r="A183" s="82"/>
      <c r="B183" s="82"/>
      <c r="C183" s="83"/>
      <c r="D183" s="83"/>
      <c r="E183" s="83"/>
      <c r="F183" s="83"/>
      <c r="G183" s="83"/>
      <c r="H183" s="84"/>
      <c r="I183" s="92"/>
      <c r="J183" s="86"/>
      <c r="K183" s="92"/>
      <c r="L183" s="86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</row>
    <row r="184" s="90" customFormat="true" ht="15" hidden="false" customHeight="false" outlineLevel="0" collapsed="false">
      <c r="A184" s="93" t="s">
        <v>57</v>
      </c>
      <c r="B184" s="82"/>
      <c r="C184" s="83" t="s">
        <v>48</v>
      </c>
      <c r="D184" s="83" t="s">
        <v>50</v>
      </c>
      <c r="E184" s="83" t="s">
        <v>58</v>
      </c>
      <c r="F184" s="83" t="s">
        <v>51</v>
      </c>
      <c r="G184" s="83" t="s">
        <v>55</v>
      </c>
      <c r="H184" s="84"/>
      <c r="I184" s="92"/>
      <c r="J184" s="92"/>
      <c r="K184" s="92" t="n">
        <v>702423001</v>
      </c>
      <c r="L184" s="86"/>
      <c r="M184" s="87" t="n">
        <f aca="false">M185+M190+M198+M199</f>
        <v>2420</v>
      </c>
      <c r="N184" s="87" t="n">
        <f aca="false">N185+N190+N198+N199</f>
        <v>873</v>
      </c>
      <c r="O184" s="87" t="n">
        <f aca="false">O185+O190+O198+O199</f>
        <v>3293</v>
      </c>
      <c r="P184" s="87" t="n">
        <f aca="false">P185+P190+P198+P199</f>
        <v>2420</v>
      </c>
      <c r="Q184" s="87" t="n">
        <f aca="false">Q185+Q190+Q198+Q199</f>
        <v>873</v>
      </c>
      <c r="R184" s="87" t="n">
        <f aca="false">R185+R190+R198+R199</f>
        <v>3293</v>
      </c>
      <c r="S184" s="87" t="n">
        <f aca="false">S185+S190+S198+S199</f>
        <v>0</v>
      </c>
      <c r="T184" s="87" t="n">
        <f aca="false">T185+T190+T198+T199</f>
        <v>0</v>
      </c>
      <c r="U184" s="87" t="n">
        <f aca="false">U185+U190+U198+U199</f>
        <v>0</v>
      </c>
      <c r="V184" s="87" t="n">
        <f aca="false">V185+V190+V198+V199</f>
        <v>0</v>
      </c>
      <c r="W184" s="87" t="n">
        <f aca="false">W185+W190+W198+W199</f>
        <v>0</v>
      </c>
      <c r="X184" s="87" t="n">
        <f aca="false">X185+X190+X198+X199</f>
        <v>0</v>
      </c>
      <c r="Y184" s="87" t="n">
        <f aca="false">Y185+Y190+Y198+Y199</f>
        <v>0</v>
      </c>
      <c r="Z184" s="87" t="n">
        <f aca="false">Z185+Z190+Z198+Z199</f>
        <v>0</v>
      </c>
      <c r="AA184" s="87" t="n">
        <f aca="false">AA185+AA190+AA198+AA199</f>
        <v>0</v>
      </c>
      <c r="AB184" s="87" t="n">
        <f aca="false">AB185+AB190+AB198+AB199</f>
        <v>0</v>
      </c>
      <c r="AC184" s="87" t="n">
        <f aca="false">AC185+AC190+AC198+AC199</f>
        <v>0</v>
      </c>
      <c r="AD184" s="87" t="n">
        <f aca="false">AD185+AD190+AD198+AD199</f>
        <v>0</v>
      </c>
      <c r="AE184" s="87" t="n">
        <f aca="false">AE185+AE190+AE198+AE199</f>
        <v>0</v>
      </c>
      <c r="AF184" s="87" t="n">
        <f aca="false">AF185+AF190+AF198+AF199</f>
        <v>0</v>
      </c>
      <c r="AG184" s="87" t="n">
        <f aca="false">AG185+AG190+AG198+AG199</f>
        <v>0</v>
      </c>
      <c r="AH184" s="87" t="n">
        <f aca="false">AH185+AH190+AH198+AH199</f>
        <v>0</v>
      </c>
      <c r="AI184" s="87" t="n">
        <f aca="false">AI185+AI190+AI198+AI199</f>
        <v>0</v>
      </c>
      <c r="AJ184" s="87" t="n">
        <f aca="false">AJ185+AJ190+AJ198+AJ199</f>
        <v>0</v>
      </c>
    </row>
    <row r="185" customFormat="false" ht="15" hidden="true" customHeight="false" outlineLevel="0" collapsed="false">
      <c r="A185" s="94" t="s">
        <v>59</v>
      </c>
      <c r="B185" s="94"/>
      <c r="C185" s="95" t="s">
        <v>48</v>
      </c>
      <c r="D185" s="95" t="s">
        <v>50</v>
      </c>
      <c r="E185" s="95" t="s">
        <v>58</v>
      </c>
      <c r="F185" s="95" t="s">
        <v>51</v>
      </c>
      <c r="G185" s="95" t="s">
        <v>55</v>
      </c>
      <c r="H185" s="96"/>
      <c r="I185" s="97"/>
      <c r="J185" s="98" t="n">
        <v>210</v>
      </c>
      <c r="K185" s="97"/>
      <c r="L185" s="98" t="n">
        <v>210</v>
      </c>
      <c r="M185" s="144" t="n">
        <f aca="false">SUM(M187:M189)</f>
        <v>1915</v>
      </c>
      <c r="N185" s="144" t="n">
        <f aca="false">SUM(N187:N189)</f>
        <v>866</v>
      </c>
      <c r="O185" s="144" t="n">
        <f aca="false">SUM(O187:O189)</f>
        <v>2781</v>
      </c>
      <c r="P185" s="99" t="n">
        <f aca="false">SUM(P187:P189)</f>
        <v>1915</v>
      </c>
      <c r="Q185" s="99" t="n">
        <f aca="false">SUM(Q187:Q189)</f>
        <v>866</v>
      </c>
      <c r="R185" s="99" t="n">
        <f aca="false">SUM(R187:R189)</f>
        <v>2781</v>
      </c>
      <c r="S185" s="99" t="n">
        <f aca="false">SUM(S187:S189)</f>
        <v>0</v>
      </c>
      <c r="T185" s="99" t="n">
        <f aca="false">SUM(T187:T189)</f>
        <v>0</v>
      </c>
      <c r="U185" s="99" t="n">
        <f aca="false">SUM(U187:U189)</f>
        <v>0</v>
      </c>
      <c r="V185" s="99" t="n">
        <f aca="false">SUM(V187:V189)</f>
        <v>0</v>
      </c>
      <c r="W185" s="99" t="n">
        <f aca="false">SUM(W187:W189)</f>
        <v>0</v>
      </c>
      <c r="X185" s="99" t="n">
        <f aca="false">SUM(X187:X189)</f>
        <v>0</v>
      </c>
      <c r="Y185" s="99" t="n">
        <f aca="false">SUM(Y187:Y189)</f>
        <v>0</v>
      </c>
      <c r="Z185" s="99" t="n">
        <f aca="false">SUM(Z187:Z189)</f>
        <v>0</v>
      </c>
      <c r="AA185" s="99" t="n">
        <f aca="false">SUM(AA187:AA189)</f>
        <v>0</v>
      </c>
      <c r="AB185" s="99" t="n">
        <f aca="false">SUM(AB187:AB189)</f>
        <v>0</v>
      </c>
      <c r="AC185" s="99" t="n">
        <f aca="false">SUM(AC187:AC189)</f>
        <v>0</v>
      </c>
      <c r="AD185" s="99" t="n">
        <f aca="false">SUM(AD187:AD189)</f>
        <v>0</v>
      </c>
      <c r="AE185" s="99" t="n">
        <f aca="false">SUM(AE187:AE189)</f>
        <v>0</v>
      </c>
      <c r="AF185" s="99" t="n">
        <f aca="false">SUM(AF187:AF189)</f>
        <v>0</v>
      </c>
      <c r="AG185" s="99" t="n">
        <f aca="false">SUM(AG187:AG189)</f>
        <v>0</v>
      </c>
      <c r="AH185" s="99" t="n">
        <f aca="false">SUM(AH187:AH189)</f>
        <v>0</v>
      </c>
      <c r="AI185" s="99" t="n">
        <f aca="false">SUM(AI187:AI189)</f>
        <v>0</v>
      </c>
      <c r="AJ185" s="99" t="n">
        <f aca="false">SUM(AJ187:AJ189)</f>
        <v>0</v>
      </c>
    </row>
    <row r="186" customFormat="false" ht="15" hidden="true" customHeight="false" outlineLevel="0" collapsed="false">
      <c r="A186" s="94" t="s">
        <v>60</v>
      </c>
      <c r="B186" s="94"/>
      <c r="C186" s="95"/>
      <c r="D186" s="95"/>
      <c r="E186" s="95"/>
      <c r="F186" s="95"/>
      <c r="G186" s="95"/>
      <c r="H186" s="100"/>
      <c r="I186" s="101"/>
      <c r="J186" s="98"/>
      <c r="K186" s="101"/>
      <c r="L186" s="98"/>
      <c r="M186" s="144"/>
      <c r="N186" s="144"/>
      <c r="O186" s="144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</row>
    <row r="187" customFormat="false" ht="15" hidden="true" customHeight="false" outlineLevel="0" collapsed="false">
      <c r="A187" s="8" t="s">
        <v>61</v>
      </c>
      <c r="B187" s="8"/>
      <c r="C187" s="102" t="s">
        <v>48</v>
      </c>
      <c r="D187" s="102" t="s">
        <v>50</v>
      </c>
      <c r="E187" s="102" t="s">
        <v>58</v>
      </c>
      <c r="F187" s="102" t="s">
        <v>51</v>
      </c>
      <c r="G187" s="102" t="s">
        <v>55</v>
      </c>
      <c r="H187" s="103"/>
      <c r="I187" s="104"/>
      <c r="J187" s="105" t="n">
        <v>211</v>
      </c>
      <c r="K187" s="104"/>
      <c r="L187" s="105" t="n">
        <v>211</v>
      </c>
      <c r="M187" s="99" t="n">
        <f aca="false">P187+S187+V187</f>
        <v>1500</v>
      </c>
      <c r="N187" s="99" t="n">
        <f aca="false">Q187+T187+W187</f>
        <v>686</v>
      </c>
      <c r="O187" s="99" t="n">
        <f aca="false">R187+U187+X187</f>
        <v>2186</v>
      </c>
      <c r="P187" s="99" t="n">
        <v>1500</v>
      </c>
      <c r="Q187" s="99" t="n">
        <v>686</v>
      </c>
      <c r="R187" s="99" t="n">
        <f aca="false">P187+Q187</f>
        <v>2186</v>
      </c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</row>
    <row r="188" customFormat="false" ht="15" hidden="true" customHeight="false" outlineLevel="0" collapsed="false">
      <c r="A188" s="8" t="s">
        <v>62</v>
      </c>
      <c r="B188" s="8"/>
      <c r="C188" s="102" t="s">
        <v>48</v>
      </c>
      <c r="D188" s="102" t="s">
        <v>50</v>
      </c>
      <c r="E188" s="102" t="s">
        <v>58</v>
      </c>
      <c r="F188" s="102" t="s">
        <v>51</v>
      </c>
      <c r="G188" s="102" t="s">
        <v>55</v>
      </c>
      <c r="H188" s="103"/>
      <c r="I188" s="104"/>
      <c r="J188" s="105" t="n">
        <v>212</v>
      </c>
      <c r="K188" s="104"/>
      <c r="L188" s="105" t="n">
        <v>212</v>
      </c>
      <c r="M188" s="99" t="n">
        <f aca="false">P188+S188+V188</f>
        <v>22</v>
      </c>
      <c r="N188" s="99" t="n">
        <f aca="false">Q188+T188+W188</f>
        <v>0</v>
      </c>
      <c r="O188" s="99" t="n">
        <f aca="false">R188+U188+X188</f>
        <v>22</v>
      </c>
      <c r="P188" s="99" t="n">
        <v>22</v>
      </c>
      <c r="Q188" s="99" t="n">
        <v>0</v>
      </c>
      <c r="R188" s="99" t="n">
        <f aca="false">P188+Q188</f>
        <v>22</v>
      </c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</row>
    <row r="189" customFormat="false" ht="15" hidden="true" customHeight="false" outlineLevel="0" collapsed="false">
      <c r="A189" s="8" t="s">
        <v>63</v>
      </c>
      <c r="B189" s="8"/>
      <c r="C189" s="102" t="s">
        <v>48</v>
      </c>
      <c r="D189" s="102" t="s">
        <v>50</v>
      </c>
      <c r="E189" s="102" t="s">
        <v>58</v>
      </c>
      <c r="F189" s="102" t="s">
        <v>51</v>
      </c>
      <c r="G189" s="102" t="s">
        <v>55</v>
      </c>
      <c r="H189" s="103"/>
      <c r="I189" s="104"/>
      <c r="J189" s="105" t="n">
        <v>213</v>
      </c>
      <c r="K189" s="104"/>
      <c r="L189" s="105" t="n">
        <v>213</v>
      </c>
      <c r="M189" s="99" t="n">
        <f aca="false">P189+S189+V189</f>
        <v>393</v>
      </c>
      <c r="N189" s="99" t="n">
        <f aca="false">Q189+T189+W189</f>
        <v>180</v>
      </c>
      <c r="O189" s="99" t="n">
        <f aca="false">R189+U189+X189</f>
        <v>573</v>
      </c>
      <c r="P189" s="99" t="n">
        <v>393</v>
      </c>
      <c r="Q189" s="99" t="n">
        <v>180</v>
      </c>
      <c r="R189" s="99" t="n">
        <f aca="false">P189+Q189</f>
        <v>573</v>
      </c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</row>
    <row r="190" customFormat="false" ht="15" hidden="true" customHeight="false" outlineLevel="0" collapsed="false">
      <c r="A190" s="8" t="s">
        <v>64</v>
      </c>
      <c r="B190" s="8"/>
      <c r="C190" s="102" t="s">
        <v>48</v>
      </c>
      <c r="D190" s="102" t="s">
        <v>50</v>
      </c>
      <c r="E190" s="102" t="s">
        <v>58</v>
      </c>
      <c r="F190" s="102" t="s">
        <v>51</v>
      </c>
      <c r="G190" s="102" t="s">
        <v>55</v>
      </c>
      <c r="H190" s="106"/>
      <c r="I190" s="107"/>
      <c r="J190" s="105" t="n">
        <v>220</v>
      </c>
      <c r="K190" s="107"/>
      <c r="L190" s="105" t="n">
        <v>220</v>
      </c>
      <c r="M190" s="99" t="n">
        <f aca="false">SUM(M192:M197)</f>
        <v>358</v>
      </c>
      <c r="N190" s="99" t="n">
        <f aca="false">SUM(N192:N197)</f>
        <v>8</v>
      </c>
      <c r="O190" s="99" t="n">
        <f aca="false">SUM(O192:O197)</f>
        <v>366</v>
      </c>
      <c r="P190" s="99" t="n">
        <f aca="false">SUM(P192:P197)</f>
        <v>358</v>
      </c>
      <c r="Q190" s="99" t="n">
        <f aca="false">SUM(Q192:Q197)</f>
        <v>8</v>
      </c>
      <c r="R190" s="99" t="n">
        <f aca="false">SUM(R192:R197)</f>
        <v>366</v>
      </c>
      <c r="S190" s="99" t="n">
        <f aca="false">SUM(S192:S196)</f>
        <v>0</v>
      </c>
      <c r="T190" s="99" t="n">
        <f aca="false">SUM(T192:T196)</f>
        <v>0</v>
      </c>
      <c r="U190" s="99" t="n">
        <f aca="false">SUM(U192:U196)</f>
        <v>0</v>
      </c>
      <c r="V190" s="99" t="n">
        <f aca="false">SUM(V192:V196)</f>
        <v>0</v>
      </c>
      <c r="W190" s="99" t="n">
        <f aca="false">SUM(W192:W196)</f>
        <v>0</v>
      </c>
      <c r="X190" s="99" t="n">
        <f aca="false">SUM(X192:X196)</f>
        <v>0</v>
      </c>
      <c r="Y190" s="99" t="n">
        <f aca="false">SUM(Y192:Y196)</f>
        <v>0</v>
      </c>
      <c r="Z190" s="99" t="n">
        <f aca="false">SUM(Z192:Z196)</f>
        <v>0</v>
      </c>
      <c r="AA190" s="99" t="n">
        <f aca="false">SUM(AA192:AA196)</f>
        <v>0</v>
      </c>
      <c r="AB190" s="99" t="n">
        <f aca="false">SUM(AB192:AB196)</f>
        <v>0</v>
      </c>
      <c r="AC190" s="99" t="n">
        <f aca="false">SUM(AC192:AC196)</f>
        <v>0</v>
      </c>
      <c r="AD190" s="99" t="n">
        <f aca="false">SUM(AD192:AD196)</f>
        <v>0</v>
      </c>
      <c r="AE190" s="99" t="n">
        <f aca="false">SUM(AE192:AE196)</f>
        <v>0</v>
      </c>
      <c r="AF190" s="99" t="n">
        <f aca="false">SUM(AF192:AF196)</f>
        <v>0</v>
      </c>
      <c r="AG190" s="99" t="n">
        <f aca="false">SUM(AG192:AG196)</f>
        <v>0</v>
      </c>
      <c r="AH190" s="99" t="n">
        <f aca="false">SUM(AH192:AH196)</f>
        <v>0</v>
      </c>
      <c r="AI190" s="99" t="n">
        <f aca="false">SUM(AI192:AI196)</f>
        <v>0</v>
      </c>
      <c r="AJ190" s="99" t="n">
        <f aca="false">SUM(AJ192:AJ196)</f>
        <v>0</v>
      </c>
    </row>
    <row r="191" customFormat="false" ht="15" hidden="true" customHeight="false" outlineLevel="0" collapsed="false">
      <c r="A191" s="8" t="s">
        <v>60</v>
      </c>
      <c r="B191" s="8"/>
      <c r="C191" s="102"/>
      <c r="D191" s="102"/>
      <c r="E191" s="102"/>
      <c r="F191" s="102"/>
      <c r="G191" s="102"/>
      <c r="H191" s="103"/>
      <c r="I191" s="104"/>
      <c r="J191" s="105"/>
      <c r="K191" s="104"/>
      <c r="L191" s="105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</row>
    <row r="192" customFormat="false" ht="15" hidden="true" customHeight="false" outlineLevel="0" collapsed="false">
      <c r="A192" s="8" t="s">
        <v>65</v>
      </c>
      <c r="B192" s="8"/>
      <c r="C192" s="102" t="s">
        <v>48</v>
      </c>
      <c r="D192" s="102" t="s">
        <v>50</v>
      </c>
      <c r="E192" s="102" t="s">
        <v>58</v>
      </c>
      <c r="F192" s="102" t="s">
        <v>51</v>
      </c>
      <c r="G192" s="102" t="s">
        <v>55</v>
      </c>
      <c r="H192" s="103"/>
      <c r="I192" s="104"/>
      <c r="J192" s="105" t="n">
        <v>221</v>
      </c>
      <c r="K192" s="104"/>
      <c r="L192" s="105" t="n">
        <v>221</v>
      </c>
      <c r="M192" s="99" t="n">
        <f aca="false">P192+S192+V192</f>
        <v>7</v>
      </c>
      <c r="N192" s="99" t="n">
        <f aca="false">Q192+T192+W192</f>
        <v>0</v>
      </c>
      <c r="O192" s="99" t="n">
        <f aca="false">R192+U192+X192</f>
        <v>7</v>
      </c>
      <c r="P192" s="99" t="n">
        <v>7</v>
      </c>
      <c r="Q192" s="99" t="n">
        <v>0</v>
      </c>
      <c r="R192" s="99" t="n">
        <f aca="false">P192+Q192</f>
        <v>7</v>
      </c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</row>
    <row r="193" customFormat="false" ht="15" hidden="true" customHeight="false" outlineLevel="0" collapsed="false">
      <c r="A193" s="8" t="s">
        <v>66</v>
      </c>
      <c r="B193" s="8"/>
      <c r="C193" s="102" t="s">
        <v>48</v>
      </c>
      <c r="D193" s="102" t="s">
        <v>50</v>
      </c>
      <c r="E193" s="102" t="s">
        <v>58</v>
      </c>
      <c r="F193" s="102" t="s">
        <v>51</v>
      </c>
      <c r="G193" s="102" t="s">
        <v>55</v>
      </c>
      <c r="H193" s="103"/>
      <c r="I193" s="104"/>
      <c r="J193" s="105" t="n">
        <v>222</v>
      </c>
      <c r="K193" s="104"/>
      <c r="L193" s="105" t="n">
        <v>222</v>
      </c>
      <c r="M193" s="99" t="n">
        <f aca="false">P193+S193+V193</f>
        <v>15</v>
      </c>
      <c r="N193" s="99" t="n">
        <f aca="false">Q193+T193+W193</f>
        <v>0</v>
      </c>
      <c r="O193" s="99" t="n">
        <f aca="false">R193+U193+X193</f>
        <v>15</v>
      </c>
      <c r="P193" s="99" t="n">
        <v>15</v>
      </c>
      <c r="Q193" s="99" t="n">
        <v>0</v>
      </c>
      <c r="R193" s="99" t="n">
        <f aca="false">P193+Q193</f>
        <v>15</v>
      </c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</row>
    <row r="194" customFormat="false" ht="15" hidden="true" customHeight="false" outlineLevel="0" collapsed="false">
      <c r="A194" s="8" t="s">
        <v>67</v>
      </c>
      <c r="B194" s="8"/>
      <c r="C194" s="102" t="s">
        <v>48</v>
      </c>
      <c r="D194" s="102" t="s">
        <v>50</v>
      </c>
      <c r="E194" s="102" t="s">
        <v>58</v>
      </c>
      <c r="F194" s="102" t="s">
        <v>51</v>
      </c>
      <c r="G194" s="102" t="s">
        <v>55</v>
      </c>
      <c r="H194" s="103"/>
      <c r="I194" s="104"/>
      <c r="J194" s="105" t="n">
        <v>223</v>
      </c>
      <c r="K194" s="104"/>
      <c r="L194" s="105" t="n">
        <v>223</v>
      </c>
      <c r="M194" s="99" t="n">
        <f aca="false">P194+S194+V194</f>
        <v>43</v>
      </c>
      <c r="N194" s="99" t="n">
        <f aca="false">Q194+T194+W194</f>
        <v>4</v>
      </c>
      <c r="O194" s="99" t="n">
        <f aca="false">R194+U194+X194</f>
        <v>47</v>
      </c>
      <c r="P194" s="99" t="n">
        <v>43</v>
      </c>
      <c r="Q194" s="99" t="n">
        <v>4</v>
      </c>
      <c r="R194" s="99" t="n">
        <f aca="false">P194+Q194</f>
        <v>47</v>
      </c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</row>
    <row r="195" customFormat="false" ht="15" hidden="true" customHeight="false" outlineLevel="0" collapsed="false">
      <c r="A195" s="8" t="s">
        <v>68</v>
      </c>
      <c r="B195" s="8"/>
      <c r="C195" s="102" t="s">
        <v>48</v>
      </c>
      <c r="D195" s="102" t="s">
        <v>50</v>
      </c>
      <c r="E195" s="102" t="s">
        <v>58</v>
      </c>
      <c r="F195" s="102" t="s">
        <v>51</v>
      </c>
      <c r="G195" s="102" t="s">
        <v>55</v>
      </c>
      <c r="H195" s="103"/>
      <c r="I195" s="104"/>
      <c r="J195" s="105" t="n">
        <v>224</v>
      </c>
      <c r="K195" s="104"/>
      <c r="L195" s="105" t="n">
        <v>224</v>
      </c>
      <c r="M195" s="99" t="n">
        <f aca="false">P195+S195+V195</f>
        <v>0</v>
      </c>
      <c r="N195" s="99" t="n">
        <f aca="false">Q195+T195+W195</f>
        <v>0</v>
      </c>
      <c r="O195" s="99" t="n">
        <f aca="false">R195+U195+X195</f>
        <v>0</v>
      </c>
      <c r="P195" s="99"/>
      <c r="Q195" s="99"/>
      <c r="R195" s="99" t="n">
        <f aca="false">P195+Q195</f>
        <v>0</v>
      </c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</row>
    <row r="196" customFormat="false" ht="15" hidden="true" customHeight="false" outlineLevel="0" collapsed="false">
      <c r="A196" s="8" t="s">
        <v>69</v>
      </c>
      <c r="B196" s="8"/>
      <c r="C196" s="102" t="s">
        <v>48</v>
      </c>
      <c r="D196" s="102" t="s">
        <v>50</v>
      </c>
      <c r="E196" s="102" t="s">
        <v>58</v>
      </c>
      <c r="F196" s="102" t="s">
        <v>51</v>
      </c>
      <c r="G196" s="102" t="s">
        <v>55</v>
      </c>
      <c r="H196" s="103"/>
      <c r="I196" s="104"/>
      <c r="J196" s="105" t="n">
        <v>225</v>
      </c>
      <c r="K196" s="104"/>
      <c r="L196" s="105" t="n">
        <v>225</v>
      </c>
      <c r="M196" s="99" t="n">
        <f aca="false">P196+S196+V196</f>
        <v>256</v>
      </c>
      <c r="N196" s="99" t="n">
        <f aca="false">Q196+T196+W196</f>
        <v>4</v>
      </c>
      <c r="O196" s="99" t="n">
        <f aca="false">R196+U196+X196</f>
        <v>260</v>
      </c>
      <c r="P196" s="99" t="n">
        <v>256</v>
      </c>
      <c r="Q196" s="99" t="n">
        <v>4</v>
      </c>
      <c r="R196" s="99" t="n">
        <f aca="false">P196+Q196</f>
        <v>260</v>
      </c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</row>
    <row r="197" customFormat="false" ht="15" hidden="true" customHeight="false" outlineLevel="0" collapsed="false">
      <c r="A197" s="8" t="s">
        <v>70</v>
      </c>
      <c r="B197" s="8"/>
      <c r="C197" s="102" t="s">
        <v>48</v>
      </c>
      <c r="D197" s="102" t="s">
        <v>50</v>
      </c>
      <c r="E197" s="102" t="s">
        <v>58</v>
      </c>
      <c r="F197" s="102" t="s">
        <v>51</v>
      </c>
      <c r="G197" s="102" t="s">
        <v>55</v>
      </c>
      <c r="H197" s="103"/>
      <c r="I197" s="104"/>
      <c r="J197" s="105"/>
      <c r="K197" s="104"/>
      <c r="L197" s="105" t="n">
        <v>226</v>
      </c>
      <c r="M197" s="99" t="n">
        <v>37</v>
      </c>
      <c r="N197" s="99" t="n">
        <v>0</v>
      </c>
      <c r="O197" s="99" t="n">
        <v>37</v>
      </c>
      <c r="P197" s="99" t="n">
        <v>37</v>
      </c>
      <c r="Q197" s="99" t="n">
        <v>0</v>
      </c>
      <c r="R197" s="99" t="n">
        <v>37</v>
      </c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</row>
    <row r="198" customFormat="false" ht="15" hidden="true" customHeight="false" outlineLevel="0" collapsed="false">
      <c r="A198" s="8" t="s">
        <v>56</v>
      </c>
      <c r="B198" s="8"/>
      <c r="C198" s="102" t="s">
        <v>48</v>
      </c>
      <c r="D198" s="102" t="s">
        <v>50</v>
      </c>
      <c r="E198" s="102" t="s">
        <v>58</v>
      </c>
      <c r="F198" s="102" t="s">
        <v>51</v>
      </c>
      <c r="G198" s="102" t="s">
        <v>55</v>
      </c>
      <c r="H198" s="106"/>
      <c r="I198" s="107"/>
      <c r="J198" s="105" t="n">
        <v>290</v>
      </c>
      <c r="K198" s="107"/>
      <c r="L198" s="105" t="n">
        <v>290</v>
      </c>
      <c r="M198" s="99" t="n">
        <f aca="false">P198+S198+V198</f>
        <v>1</v>
      </c>
      <c r="N198" s="99" t="n">
        <f aca="false">Q198+T198+W198</f>
        <v>-1</v>
      </c>
      <c r="O198" s="99" t="n">
        <f aca="false">R198+U198+X198</f>
        <v>0</v>
      </c>
      <c r="P198" s="99" t="n">
        <v>1</v>
      </c>
      <c r="Q198" s="99" t="n">
        <v>-1</v>
      </c>
      <c r="R198" s="99" t="n">
        <v>0</v>
      </c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</row>
    <row r="199" customFormat="false" ht="15" hidden="true" customHeight="false" outlineLevel="0" collapsed="false">
      <c r="A199" s="8" t="s">
        <v>71</v>
      </c>
      <c r="B199" s="8"/>
      <c r="C199" s="102" t="s">
        <v>48</v>
      </c>
      <c r="D199" s="102" t="s">
        <v>50</v>
      </c>
      <c r="E199" s="102" t="s">
        <v>58</v>
      </c>
      <c r="F199" s="102" t="s">
        <v>51</v>
      </c>
      <c r="G199" s="102" t="s">
        <v>55</v>
      </c>
      <c r="H199" s="106"/>
      <c r="I199" s="107"/>
      <c r="J199" s="105" t="n">
        <v>300</v>
      </c>
      <c r="K199" s="107"/>
      <c r="L199" s="105" t="n">
        <v>300</v>
      </c>
      <c r="M199" s="99" t="n">
        <f aca="false">SUM(M201:M202)</f>
        <v>146</v>
      </c>
      <c r="N199" s="99" t="n">
        <f aca="false">SUM(N201:N202)</f>
        <v>0</v>
      </c>
      <c r="O199" s="99" t="n">
        <f aca="false">SUM(O201:O202)</f>
        <v>146</v>
      </c>
      <c r="P199" s="99" t="n">
        <f aca="false">SUM(P201:P202)</f>
        <v>146</v>
      </c>
      <c r="Q199" s="99" t="n">
        <f aca="false">SUM(Q201:Q202)</f>
        <v>0</v>
      </c>
      <c r="R199" s="99" t="n">
        <f aca="false">SUM(R201:R202)</f>
        <v>146</v>
      </c>
      <c r="S199" s="99" t="n">
        <f aca="false">SUM(S201:S202)</f>
        <v>0</v>
      </c>
      <c r="T199" s="99" t="n">
        <f aca="false">SUM(T201:T202)</f>
        <v>0</v>
      </c>
      <c r="U199" s="99" t="n">
        <f aca="false">SUM(U201:U202)</f>
        <v>0</v>
      </c>
      <c r="V199" s="99" t="n">
        <f aca="false">SUM(V201:V202)</f>
        <v>0</v>
      </c>
      <c r="W199" s="99" t="n">
        <f aca="false">SUM(W201:W202)</f>
        <v>0</v>
      </c>
      <c r="X199" s="99" t="n">
        <f aca="false">SUM(X201:X202)</f>
        <v>0</v>
      </c>
      <c r="Y199" s="99" t="n">
        <f aca="false">SUM(Y201:Y202)</f>
        <v>0</v>
      </c>
      <c r="Z199" s="99" t="n">
        <f aca="false">SUM(Z201:Z202)</f>
        <v>0</v>
      </c>
      <c r="AA199" s="99" t="n">
        <f aca="false">SUM(AA201:AA202)</f>
        <v>0</v>
      </c>
      <c r="AB199" s="99" t="n">
        <f aca="false">SUM(AB201:AB202)</f>
        <v>0</v>
      </c>
      <c r="AC199" s="99" t="n">
        <f aca="false">SUM(AC201:AC202)</f>
        <v>0</v>
      </c>
      <c r="AD199" s="99" t="n">
        <f aca="false">SUM(AD201:AD202)</f>
        <v>0</v>
      </c>
      <c r="AE199" s="99" t="n">
        <f aca="false">SUM(AE201:AE202)</f>
        <v>0</v>
      </c>
      <c r="AF199" s="99" t="n">
        <f aca="false">SUM(AF201:AF202)</f>
        <v>0</v>
      </c>
      <c r="AG199" s="99" t="n">
        <f aca="false">SUM(AG201:AG202)</f>
        <v>0</v>
      </c>
      <c r="AH199" s="99" t="n">
        <f aca="false">SUM(AH201:AH202)</f>
        <v>0</v>
      </c>
      <c r="AI199" s="99" t="n">
        <f aca="false">SUM(AI201:AI202)</f>
        <v>0</v>
      </c>
      <c r="AJ199" s="99" t="n">
        <f aca="false">SUM(AJ201:AJ202)</f>
        <v>0</v>
      </c>
    </row>
    <row r="200" customFormat="false" ht="15" hidden="true" customHeight="false" outlineLevel="0" collapsed="false">
      <c r="A200" s="8" t="s">
        <v>60</v>
      </c>
      <c r="B200" s="8"/>
      <c r="C200" s="102"/>
      <c r="D200" s="102"/>
      <c r="E200" s="102"/>
      <c r="F200" s="102"/>
      <c r="G200" s="102"/>
      <c r="H200" s="108"/>
      <c r="I200" s="104"/>
      <c r="J200" s="105"/>
      <c r="K200" s="104"/>
      <c r="L200" s="105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</row>
    <row r="201" customFormat="false" ht="15" hidden="true" customHeight="false" outlineLevel="0" collapsed="false">
      <c r="A201" s="8" t="s">
        <v>72</v>
      </c>
      <c r="B201" s="8"/>
      <c r="C201" s="102" t="s">
        <v>48</v>
      </c>
      <c r="D201" s="102" t="s">
        <v>50</v>
      </c>
      <c r="E201" s="102" t="s">
        <v>58</v>
      </c>
      <c r="F201" s="102" t="s">
        <v>51</v>
      </c>
      <c r="G201" s="102" t="s">
        <v>55</v>
      </c>
      <c r="H201" s="108"/>
      <c r="I201" s="104"/>
      <c r="J201" s="105" t="n">
        <v>310</v>
      </c>
      <c r="K201" s="104"/>
      <c r="L201" s="105" t="n">
        <v>310</v>
      </c>
      <c r="M201" s="99" t="n">
        <f aca="false">P201+S201+V201</f>
        <v>55</v>
      </c>
      <c r="N201" s="99" t="n">
        <f aca="false">Q201+T201+W201</f>
        <v>-15</v>
      </c>
      <c r="O201" s="99" t="n">
        <f aca="false">R201+U201+X201</f>
        <v>40</v>
      </c>
      <c r="P201" s="99" t="n">
        <v>55</v>
      </c>
      <c r="Q201" s="99" t="n">
        <v>-15</v>
      </c>
      <c r="R201" s="99" t="n">
        <f aca="false">P201+Q201</f>
        <v>40</v>
      </c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</row>
    <row r="202" customFormat="false" ht="15" hidden="true" customHeight="false" outlineLevel="0" collapsed="false">
      <c r="A202" s="8" t="s">
        <v>73</v>
      </c>
      <c r="B202" s="8"/>
      <c r="C202" s="102" t="s">
        <v>48</v>
      </c>
      <c r="D202" s="102" t="s">
        <v>50</v>
      </c>
      <c r="E202" s="102" t="s">
        <v>58</v>
      </c>
      <c r="F202" s="102" t="s">
        <v>51</v>
      </c>
      <c r="G202" s="102" t="s">
        <v>55</v>
      </c>
      <c r="H202" s="103"/>
      <c r="I202" s="104"/>
      <c r="J202" s="105" t="n">
        <v>340</v>
      </c>
      <c r="K202" s="104"/>
      <c r="L202" s="105" t="n">
        <v>340</v>
      </c>
      <c r="M202" s="99" t="n">
        <f aca="false">P202+S202+V202</f>
        <v>91</v>
      </c>
      <c r="N202" s="99" t="n">
        <f aca="false">Q202+T202+W202</f>
        <v>15</v>
      </c>
      <c r="O202" s="99" t="n">
        <f aca="false">R202+U202+X202</f>
        <v>106</v>
      </c>
      <c r="P202" s="99" t="n">
        <v>91</v>
      </c>
      <c r="Q202" s="99" t="n">
        <v>15</v>
      </c>
      <c r="R202" s="99" t="n">
        <f aca="false">P202+Q202</f>
        <v>106</v>
      </c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</row>
    <row r="203" customFormat="false" ht="10.5" hidden="false" customHeight="true" outlineLevel="0" collapsed="false">
      <c r="A203" s="8"/>
      <c r="B203" s="8"/>
      <c r="C203" s="102"/>
      <c r="D203" s="102"/>
      <c r="E203" s="102"/>
      <c r="F203" s="102"/>
      <c r="G203" s="102"/>
      <c r="H203" s="103"/>
      <c r="I203" s="104"/>
      <c r="J203" s="105"/>
      <c r="K203" s="104"/>
      <c r="L203" s="105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</row>
    <row r="204" s="115" customFormat="true" ht="15" hidden="false" customHeight="false" outlineLevel="0" collapsed="false">
      <c r="A204" s="109" t="s">
        <v>74</v>
      </c>
      <c r="B204" s="109"/>
      <c r="C204" s="110" t="s">
        <v>75</v>
      </c>
      <c r="D204" s="110"/>
      <c r="E204" s="110"/>
      <c r="F204" s="110"/>
      <c r="G204" s="110"/>
      <c r="H204" s="111"/>
      <c r="I204" s="112"/>
      <c r="J204" s="113"/>
      <c r="K204" s="112"/>
      <c r="L204" s="113"/>
      <c r="M204" s="114" t="n">
        <f aca="false">M205+M220</f>
        <v>0</v>
      </c>
      <c r="N204" s="114" t="n">
        <f aca="false">N205+N220</f>
        <v>80</v>
      </c>
      <c r="O204" s="114" t="n">
        <f aca="false">O205+O220</f>
        <v>80</v>
      </c>
      <c r="P204" s="114" t="n">
        <f aca="false">P205+P220</f>
        <v>0</v>
      </c>
      <c r="Q204" s="114" t="n">
        <f aca="false">Q205+Q220</f>
        <v>10</v>
      </c>
      <c r="R204" s="114" t="n">
        <f aca="false">R205+R220</f>
        <v>10</v>
      </c>
      <c r="S204" s="114" t="n">
        <f aca="false">S205+S220</f>
        <v>0</v>
      </c>
      <c r="T204" s="114" t="n">
        <f aca="false">T205+T220</f>
        <v>0</v>
      </c>
      <c r="U204" s="114" t="n">
        <f aca="false">U205+U220</f>
        <v>0</v>
      </c>
      <c r="V204" s="114" t="n">
        <f aca="false">V205+V220</f>
        <v>0</v>
      </c>
      <c r="W204" s="114" t="n">
        <f aca="false">W205+W220</f>
        <v>70</v>
      </c>
      <c r="X204" s="114" t="n">
        <f aca="false">X205+X220</f>
        <v>70</v>
      </c>
      <c r="Y204" s="114" t="e">
        <f aca="false">Y205+Y220</f>
        <v>#REF!</v>
      </c>
      <c r="Z204" s="114" t="e">
        <f aca="false">Z205+Z220</f>
        <v>#REF!</v>
      </c>
      <c r="AA204" s="114" t="e">
        <f aca="false">AA205+AA220</f>
        <v>#REF!</v>
      </c>
      <c r="AB204" s="114" t="e">
        <f aca="false">AB205+AB220</f>
        <v>#REF!</v>
      </c>
      <c r="AC204" s="114" t="e">
        <f aca="false">AC205+AC220</f>
        <v>#REF!</v>
      </c>
      <c r="AD204" s="114" t="e">
        <f aca="false">AD205+AD220</f>
        <v>#REF!</v>
      </c>
      <c r="AE204" s="114" t="n">
        <f aca="false">AE205+AE220</f>
        <v>0</v>
      </c>
      <c r="AF204" s="114" t="n">
        <f aca="false">AF205+AF220</f>
        <v>70</v>
      </c>
      <c r="AG204" s="114" t="n">
        <f aca="false">AG205+AG220</f>
        <v>70</v>
      </c>
      <c r="AH204" s="114"/>
      <c r="AI204" s="114"/>
      <c r="AJ204" s="114"/>
    </row>
    <row r="205" s="90" customFormat="true" ht="15" hidden="false" customHeight="false" outlineLevel="0" collapsed="false">
      <c r="A205" s="116" t="s">
        <v>76</v>
      </c>
      <c r="B205" s="116"/>
      <c r="C205" s="117" t="s">
        <v>75</v>
      </c>
      <c r="D205" s="117" t="s">
        <v>77</v>
      </c>
      <c r="E205" s="117" t="s">
        <v>51</v>
      </c>
      <c r="F205" s="117" t="s">
        <v>51</v>
      </c>
      <c r="G205" s="117"/>
      <c r="H205" s="118"/>
      <c r="I205" s="119"/>
      <c r="J205" s="120"/>
      <c r="K205" s="119"/>
      <c r="L205" s="120"/>
      <c r="M205" s="89" t="n">
        <f aca="false">M207+M213</f>
        <v>0</v>
      </c>
      <c r="N205" s="89" t="n">
        <f aca="false">N207+N213</f>
        <v>70</v>
      </c>
      <c r="O205" s="89" t="n">
        <f aca="false">O207+O213</f>
        <v>70</v>
      </c>
      <c r="P205" s="89" t="n">
        <f aca="false">P207+P213</f>
        <v>0</v>
      </c>
      <c r="Q205" s="89" t="n">
        <f aca="false">Q207+Q213</f>
        <v>0</v>
      </c>
      <c r="R205" s="89" t="n">
        <f aca="false">R207+R213</f>
        <v>0</v>
      </c>
      <c r="S205" s="89" t="n">
        <f aca="false">S207+S213</f>
        <v>0</v>
      </c>
      <c r="T205" s="89" t="n">
        <f aca="false">T207+T213</f>
        <v>0</v>
      </c>
      <c r="U205" s="89" t="n">
        <f aca="false">U207+U213</f>
        <v>0</v>
      </c>
      <c r="V205" s="89" t="n">
        <f aca="false">V207+V213</f>
        <v>0</v>
      </c>
      <c r="W205" s="89" t="n">
        <f aca="false">W207+W213</f>
        <v>70</v>
      </c>
      <c r="X205" s="89" t="n">
        <f aca="false">X207+X213</f>
        <v>70</v>
      </c>
      <c r="Y205" s="89" t="e">
        <f aca="false">Y207+Y213</f>
        <v>#REF!</v>
      </c>
      <c r="Z205" s="89" t="e">
        <f aca="false">Z207+Z213</f>
        <v>#REF!</v>
      </c>
      <c r="AA205" s="89" t="e">
        <f aca="false">AA207+AA213</f>
        <v>#REF!</v>
      </c>
      <c r="AB205" s="89" t="e">
        <f aca="false">AB207+AB213</f>
        <v>#REF!</v>
      </c>
      <c r="AC205" s="89" t="e">
        <f aca="false">AC207+AC213</f>
        <v>#REF!</v>
      </c>
      <c r="AD205" s="89" t="e">
        <f aca="false">AD207+AD213</f>
        <v>#REF!</v>
      </c>
      <c r="AE205" s="89" t="n">
        <f aca="false">AE207+AE213</f>
        <v>0</v>
      </c>
      <c r="AF205" s="89" t="n">
        <f aca="false">AF207+AF213</f>
        <v>70</v>
      </c>
      <c r="AG205" s="89" t="n">
        <f aca="false">AG207+AG213</f>
        <v>70</v>
      </c>
      <c r="AH205" s="89" t="e">
        <f aca="false">AH213+#REF!</f>
        <v>#REF!</v>
      </c>
      <c r="AI205" s="89" t="e">
        <f aca="false">AI213+#REF!</f>
        <v>#REF!</v>
      </c>
      <c r="AJ205" s="89" t="e">
        <f aca="false">AJ213+#REF!</f>
        <v>#REF!</v>
      </c>
    </row>
    <row r="206" s="90" customFormat="true" ht="15" hidden="true" customHeight="false" outlineLevel="0" collapsed="false">
      <c r="A206" s="116"/>
      <c r="B206" s="116"/>
      <c r="C206" s="117"/>
      <c r="D206" s="117"/>
      <c r="E206" s="117"/>
      <c r="F206" s="117"/>
      <c r="G206" s="117"/>
      <c r="H206" s="118"/>
      <c r="I206" s="119"/>
      <c r="J206" s="120"/>
      <c r="K206" s="119"/>
      <c r="L206" s="120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</row>
    <row r="207" s="90" customFormat="true" ht="47.25" hidden="false" customHeight="true" outlineLevel="0" collapsed="false">
      <c r="A207" s="121" t="s">
        <v>78</v>
      </c>
      <c r="B207" s="116"/>
      <c r="C207" s="117" t="s">
        <v>75</v>
      </c>
      <c r="D207" s="117" t="s">
        <v>77</v>
      </c>
      <c r="E207" s="117" t="s">
        <v>79</v>
      </c>
      <c r="F207" s="117" t="s">
        <v>80</v>
      </c>
      <c r="G207" s="117"/>
      <c r="H207" s="118"/>
      <c r="I207" s="119"/>
      <c r="J207" s="120"/>
      <c r="K207" s="119"/>
      <c r="L207" s="120"/>
      <c r="M207" s="89" t="n">
        <f aca="false">M209</f>
        <v>0</v>
      </c>
      <c r="N207" s="89" t="n">
        <f aca="false">N209</f>
        <v>20</v>
      </c>
      <c r="O207" s="89" t="n">
        <f aca="false">O209</f>
        <v>20</v>
      </c>
      <c r="P207" s="89" t="n">
        <f aca="false">P209</f>
        <v>0</v>
      </c>
      <c r="Q207" s="89" t="n">
        <f aca="false">Q209</f>
        <v>0</v>
      </c>
      <c r="R207" s="89" t="n">
        <f aca="false">R209</f>
        <v>0</v>
      </c>
      <c r="S207" s="89" t="n">
        <f aca="false">S209</f>
        <v>0</v>
      </c>
      <c r="T207" s="89" t="n">
        <f aca="false">T209</f>
        <v>0</v>
      </c>
      <c r="U207" s="89" t="n">
        <f aca="false">U209</f>
        <v>0</v>
      </c>
      <c r="V207" s="89" t="n">
        <f aca="false">V209</f>
        <v>0</v>
      </c>
      <c r="W207" s="89" t="n">
        <f aca="false">W209</f>
        <v>20</v>
      </c>
      <c r="X207" s="89" t="n">
        <f aca="false">X209</f>
        <v>20</v>
      </c>
      <c r="Y207" s="89" t="e">
        <f aca="false">Y209</f>
        <v>#REF!</v>
      </c>
      <c r="Z207" s="89" t="e">
        <f aca="false">Z209</f>
        <v>#REF!</v>
      </c>
      <c r="AA207" s="89" t="e">
        <f aca="false">AA209</f>
        <v>#REF!</v>
      </c>
      <c r="AB207" s="89" t="e">
        <f aca="false">AB209</f>
        <v>#REF!</v>
      </c>
      <c r="AC207" s="89" t="e">
        <f aca="false">AC209</f>
        <v>#REF!</v>
      </c>
      <c r="AD207" s="89" t="e">
        <f aca="false">AD209</f>
        <v>#REF!</v>
      </c>
      <c r="AE207" s="89" t="n">
        <f aca="false">AE209</f>
        <v>0</v>
      </c>
      <c r="AF207" s="89" t="n">
        <f aca="false">AF209</f>
        <v>20</v>
      </c>
      <c r="AG207" s="89" t="n">
        <f aca="false">AG209</f>
        <v>20</v>
      </c>
      <c r="AH207" s="89" t="e">
        <f aca="false">AH209</f>
        <v>#REF!</v>
      </c>
      <c r="AI207" s="89" t="e">
        <f aca="false">AI209</f>
        <v>#REF!</v>
      </c>
      <c r="AJ207" s="89" t="e">
        <f aca="false">AJ209</f>
        <v>#REF!</v>
      </c>
    </row>
    <row r="208" s="90" customFormat="true" ht="30.75" hidden="false" customHeight="true" outlineLevel="0" collapsed="false">
      <c r="A208" s="134" t="s">
        <v>94</v>
      </c>
      <c r="B208" s="116"/>
      <c r="C208" s="117" t="s">
        <v>75</v>
      </c>
      <c r="D208" s="117" t="s">
        <v>77</v>
      </c>
      <c r="E208" s="117" t="s">
        <v>79</v>
      </c>
      <c r="F208" s="117" t="s">
        <v>80</v>
      </c>
      <c r="G208" s="117" t="s">
        <v>82</v>
      </c>
      <c r="H208" s="118"/>
      <c r="I208" s="119"/>
      <c r="J208" s="120"/>
      <c r="K208" s="119"/>
      <c r="L208" s="120"/>
      <c r="M208" s="89" t="n">
        <f aca="false">M209</f>
        <v>0</v>
      </c>
      <c r="N208" s="89" t="n">
        <f aca="false">N209</f>
        <v>20</v>
      </c>
      <c r="O208" s="89" t="n">
        <f aca="false">O209</f>
        <v>20</v>
      </c>
      <c r="P208" s="89" t="n">
        <f aca="false">P209</f>
        <v>0</v>
      </c>
      <c r="Q208" s="89" t="n">
        <f aca="false">Q209</f>
        <v>0</v>
      </c>
      <c r="R208" s="89" t="n">
        <f aca="false">R209</f>
        <v>0</v>
      </c>
      <c r="S208" s="89" t="n">
        <f aca="false">S209</f>
        <v>0</v>
      </c>
      <c r="T208" s="89" t="n">
        <f aca="false">T209</f>
        <v>0</v>
      </c>
      <c r="U208" s="89" t="n">
        <f aca="false">U209</f>
        <v>0</v>
      </c>
      <c r="V208" s="89" t="n">
        <f aca="false">V209</f>
        <v>0</v>
      </c>
      <c r="W208" s="89" t="n">
        <f aca="false">W209</f>
        <v>20</v>
      </c>
      <c r="X208" s="89" t="n">
        <f aca="false">X209</f>
        <v>20</v>
      </c>
      <c r="Y208" s="89" t="e">
        <f aca="false">Y209</f>
        <v>#REF!</v>
      </c>
      <c r="Z208" s="89" t="e">
        <f aca="false">Z209</f>
        <v>#REF!</v>
      </c>
      <c r="AA208" s="89" t="e">
        <f aca="false">AA209</f>
        <v>#REF!</v>
      </c>
      <c r="AB208" s="89" t="e">
        <f aca="false">AB209</f>
        <v>#REF!</v>
      </c>
      <c r="AC208" s="89" t="e">
        <f aca="false">AC209</f>
        <v>#REF!</v>
      </c>
      <c r="AD208" s="89" t="e">
        <f aca="false">AD209</f>
        <v>#REF!</v>
      </c>
      <c r="AE208" s="89" t="n">
        <f aca="false">AE209</f>
        <v>0</v>
      </c>
      <c r="AF208" s="89" t="n">
        <f aca="false">AF209</f>
        <v>20</v>
      </c>
      <c r="AG208" s="89" t="n">
        <f aca="false">AG209</f>
        <v>20</v>
      </c>
      <c r="AH208" s="89" t="e">
        <f aca="false">AH209</f>
        <v>#REF!</v>
      </c>
      <c r="AI208" s="89" t="e">
        <f aca="false">AI209</f>
        <v>#REF!</v>
      </c>
      <c r="AJ208" s="89"/>
    </row>
    <row r="209" s="90" customFormat="true" ht="15" hidden="true" customHeight="false" outlineLevel="0" collapsed="false">
      <c r="A209" s="116" t="s">
        <v>71</v>
      </c>
      <c r="B209" s="116"/>
      <c r="C209" s="117" t="s">
        <v>75</v>
      </c>
      <c r="D209" s="117" t="s">
        <v>77</v>
      </c>
      <c r="E209" s="117" t="s">
        <v>79</v>
      </c>
      <c r="F209" s="117" t="s">
        <v>80</v>
      </c>
      <c r="G209" s="117" t="s">
        <v>82</v>
      </c>
      <c r="H209" s="123"/>
      <c r="I209" s="124"/>
      <c r="J209" s="120" t="n">
        <v>300</v>
      </c>
      <c r="K209" s="124"/>
      <c r="L209" s="120" t="n">
        <v>300</v>
      </c>
      <c r="M209" s="89" t="n">
        <f aca="false">SUM(M211:M211)</f>
        <v>0</v>
      </c>
      <c r="N209" s="89" t="n">
        <f aca="false">SUM(N211:N211)</f>
        <v>20</v>
      </c>
      <c r="O209" s="89" t="n">
        <f aca="false">SUM(O211:O211)</f>
        <v>20</v>
      </c>
      <c r="P209" s="89" t="n">
        <f aca="false">SUM(P211:P211)</f>
        <v>0</v>
      </c>
      <c r="Q209" s="89" t="n">
        <f aca="false">SUM(Q211:Q211)</f>
        <v>0</v>
      </c>
      <c r="R209" s="89" t="n">
        <f aca="false">SUM(R211:R211)</f>
        <v>0</v>
      </c>
      <c r="S209" s="89" t="n">
        <f aca="false">SUM(S211:S211)</f>
        <v>0</v>
      </c>
      <c r="T209" s="89" t="n">
        <f aca="false">SUM(T211:T211)</f>
        <v>0</v>
      </c>
      <c r="U209" s="89" t="n">
        <f aca="false">SUM(U211:U211)</f>
        <v>0</v>
      </c>
      <c r="V209" s="89" t="n">
        <f aca="false">SUM(V211:V211)</f>
        <v>0</v>
      </c>
      <c r="W209" s="89" t="n">
        <f aca="false">SUM(W211:W211)</f>
        <v>20</v>
      </c>
      <c r="X209" s="89" t="n">
        <f aca="false">SUM(X211:X211)</f>
        <v>20</v>
      </c>
      <c r="Y209" s="89" t="e">
        <f aca="false">SUM(Y211:Y211)</f>
        <v>#REF!</v>
      </c>
      <c r="Z209" s="89" t="e">
        <f aca="false">SUM(Z211:Z211)</f>
        <v>#REF!</v>
      </c>
      <c r="AA209" s="89" t="e">
        <f aca="false">SUM(AA211:AA211)</f>
        <v>#REF!</v>
      </c>
      <c r="AB209" s="89" t="e">
        <f aca="false">SUM(AB211:AB211)</f>
        <v>#REF!</v>
      </c>
      <c r="AC209" s="89" t="e">
        <f aca="false">SUM(AC211:AC211)</f>
        <v>#REF!</v>
      </c>
      <c r="AD209" s="89" t="e">
        <f aca="false">SUM(AD211:AD211)</f>
        <v>#REF!</v>
      </c>
      <c r="AE209" s="89" t="n">
        <f aca="false">SUM(AE211:AE211)</f>
        <v>0</v>
      </c>
      <c r="AF209" s="89" t="n">
        <f aca="false">SUM(AF211:AF211)</f>
        <v>20</v>
      </c>
      <c r="AG209" s="89" t="n">
        <f aca="false">SUM(AG211:AG211)</f>
        <v>20</v>
      </c>
      <c r="AH209" s="89" t="e">
        <f aca="false">SUM(AH211:AH211)</f>
        <v>#REF!</v>
      </c>
      <c r="AI209" s="89" t="e">
        <f aca="false">SUM(AI211:AI211)</f>
        <v>#REF!</v>
      </c>
      <c r="AJ209" s="89" t="e">
        <f aca="false">SUM(AJ211:AJ211)</f>
        <v>#REF!</v>
      </c>
    </row>
    <row r="210" s="90" customFormat="true" ht="15" hidden="true" customHeight="false" outlineLevel="0" collapsed="false">
      <c r="A210" s="116" t="s">
        <v>60</v>
      </c>
      <c r="B210" s="116"/>
      <c r="C210" s="117"/>
      <c r="D210" s="117"/>
      <c r="E210" s="117"/>
      <c r="F210" s="117"/>
      <c r="G210" s="117"/>
      <c r="H210" s="125"/>
      <c r="I210" s="119"/>
      <c r="J210" s="120"/>
      <c r="K210" s="119"/>
      <c r="L210" s="120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</row>
    <row r="211" s="90" customFormat="true" ht="15" hidden="true" customHeight="false" outlineLevel="0" collapsed="false">
      <c r="A211" s="116" t="s">
        <v>72</v>
      </c>
      <c r="B211" s="116"/>
      <c r="C211" s="117" t="s">
        <v>75</v>
      </c>
      <c r="D211" s="117" t="s">
        <v>77</v>
      </c>
      <c r="E211" s="117" t="s">
        <v>79</v>
      </c>
      <c r="F211" s="117" t="s">
        <v>80</v>
      </c>
      <c r="G211" s="117" t="s">
        <v>82</v>
      </c>
      <c r="H211" s="118"/>
      <c r="I211" s="119"/>
      <c r="J211" s="120" t="n">
        <v>340</v>
      </c>
      <c r="K211" s="119"/>
      <c r="L211" s="120" t="n">
        <v>310</v>
      </c>
      <c r="M211" s="89" t="n">
        <v>0</v>
      </c>
      <c r="N211" s="89" t="n">
        <v>20</v>
      </c>
      <c r="O211" s="89" t="n">
        <v>20</v>
      </c>
      <c r="P211" s="89" t="n">
        <v>0</v>
      </c>
      <c r="Q211" s="89" t="n">
        <v>0</v>
      </c>
      <c r="R211" s="89" t="n">
        <v>0</v>
      </c>
      <c r="S211" s="89" t="n">
        <v>0</v>
      </c>
      <c r="T211" s="89" t="n">
        <v>0</v>
      </c>
      <c r="U211" s="89" t="n">
        <v>0</v>
      </c>
      <c r="V211" s="89" t="n">
        <v>0</v>
      </c>
      <c r="W211" s="89" t="n">
        <v>20</v>
      </c>
      <c r="X211" s="89" t="n">
        <v>20</v>
      </c>
      <c r="Y211" s="89" t="e">
        <f aca="false">#REF!</f>
        <v>#REF!</v>
      </c>
      <c r="Z211" s="89" t="e">
        <f aca="false">#REF!</f>
        <v>#REF!</v>
      </c>
      <c r="AA211" s="89" t="e">
        <f aca="false">#REF!</f>
        <v>#REF!</v>
      </c>
      <c r="AB211" s="89" t="e">
        <f aca="false">#REF!</f>
        <v>#REF!</v>
      </c>
      <c r="AC211" s="89" t="e">
        <f aca="false">#REF!</f>
        <v>#REF!</v>
      </c>
      <c r="AD211" s="89" t="e">
        <f aca="false">#REF!</f>
        <v>#REF!</v>
      </c>
      <c r="AE211" s="89" t="n">
        <v>0</v>
      </c>
      <c r="AF211" s="89" t="n">
        <v>20</v>
      </c>
      <c r="AG211" s="89" t="n">
        <v>20</v>
      </c>
      <c r="AH211" s="89" t="e">
        <f aca="false">#REF!</f>
        <v>#REF!</v>
      </c>
      <c r="AI211" s="89" t="e">
        <f aca="false">#REF!</f>
        <v>#REF!</v>
      </c>
      <c r="AJ211" s="89" t="e">
        <f aca="false">#REF!</f>
        <v>#REF!</v>
      </c>
    </row>
    <row r="212" s="90" customFormat="true" ht="8.25" hidden="true" customHeight="true" outlineLevel="0" collapsed="false">
      <c r="A212" s="116"/>
      <c r="B212" s="116"/>
      <c r="C212" s="117"/>
      <c r="D212" s="117"/>
      <c r="E212" s="117"/>
      <c r="F212" s="117"/>
      <c r="G212" s="117"/>
      <c r="H212" s="118"/>
      <c r="I212" s="119"/>
      <c r="J212" s="120"/>
      <c r="K212" s="119"/>
      <c r="L212" s="120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</row>
    <row r="213" s="90" customFormat="true" ht="29.25" hidden="false" customHeight="true" outlineLevel="0" collapsed="false">
      <c r="A213" s="121" t="s">
        <v>83</v>
      </c>
      <c r="B213" s="116"/>
      <c r="C213" s="117" t="s">
        <v>75</v>
      </c>
      <c r="D213" s="117" t="s">
        <v>77</v>
      </c>
      <c r="E213" s="117" t="s">
        <v>84</v>
      </c>
      <c r="F213" s="117" t="s">
        <v>80</v>
      </c>
      <c r="G213" s="117"/>
      <c r="H213" s="118"/>
      <c r="I213" s="119"/>
      <c r="J213" s="120"/>
      <c r="K213" s="119"/>
      <c r="L213" s="120"/>
      <c r="M213" s="89" t="n">
        <f aca="false">M215</f>
        <v>0</v>
      </c>
      <c r="N213" s="89" t="n">
        <f aca="false">N215</f>
        <v>50</v>
      </c>
      <c r="O213" s="89" t="n">
        <f aca="false">O215</f>
        <v>50</v>
      </c>
      <c r="P213" s="89" t="n">
        <f aca="false">P215</f>
        <v>0</v>
      </c>
      <c r="Q213" s="89" t="n">
        <f aca="false">Q215</f>
        <v>0</v>
      </c>
      <c r="R213" s="89" t="n">
        <f aca="false">R215</f>
        <v>0</v>
      </c>
      <c r="S213" s="89" t="n">
        <f aca="false">S215</f>
        <v>0</v>
      </c>
      <c r="T213" s="89" t="n">
        <f aca="false">T215</f>
        <v>0</v>
      </c>
      <c r="U213" s="89" t="n">
        <f aca="false">U215</f>
        <v>0</v>
      </c>
      <c r="V213" s="89" t="n">
        <f aca="false">V215</f>
        <v>0</v>
      </c>
      <c r="W213" s="89" t="n">
        <f aca="false">W215</f>
        <v>50</v>
      </c>
      <c r="X213" s="89" t="n">
        <f aca="false">X215</f>
        <v>50</v>
      </c>
      <c r="Y213" s="89" t="e">
        <f aca="false">Y215</f>
        <v>#REF!</v>
      </c>
      <c r="Z213" s="89" t="e">
        <f aca="false">Z215</f>
        <v>#REF!</v>
      </c>
      <c r="AA213" s="89" t="e">
        <f aca="false">AA215</f>
        <v>#REF!</v>
      </c>
      <c r="AB213" s="89" t="e">
        <f aca="false">AB215</f>
        <v>#REF!</v>
      </c>
      <c r="AC213" s="89" t="e">
        <f aca="false">AC215</f>
        <v>#REF!</v>
      </c>
      <c r="AD213" s="89" t="e">
        <f aca="false">AD215</f>
        <v>#REF!</v>
      </c>
      <c r="AE213" s="89" t="n">
        <f aca="false">AE215</f>
        <v>0</v>
      </c>
      <c r="AF213" s="89" t="n">
        <f aca="false">AF215</f>
        <v>50</v>
      </c>
      <c r="AG213" s="89" t="n">
        <f aca="false">AG215</f>
        <v>50</v>
      </c>
      <c r="AH213" s="89" t="e">
        <f aca="false">AH215</f>
        <v>#REF!</v>
      </c>
      <c r="AI213" s="89" t="e">
        <f aca="false">AI215</f>
        <v>#REF!</v>
      </c>
      <c r="AJ213" s="89" t="e">
        <f aca="false">AJ215</f>
        <v>#REF!</v>
      </c>
    </row>
    <row r="214" s="90" customFormat="true" ht="30.75" hidden="false" customHeight="true" outlineLevel="0" collapsed="false">
      <c r="A214" s="134" t="s">
        <v>94</v>
      </c>
      <c r="B214" s="116"/>
      <c r="C214" s="117" t="s">
        <v>75</v>
      </c>
      <c r="D214" s="117" t="s">
        <v>77</v>
      </c>
      <c r="E214" s="117" t="s">
        <v>84</v>
      </c>
      <c r="F214" s="117" t="s">
        <v>80</v>
      </c>
      <c r="G214" s="117" t="s">
        <v>82</v>
      </c>
      <c r="H214" s="125"/>
      <c r="I214" s="124"/>
      <c r="J214" s="120"/>
      <c r="K214" s="124" t="n">
        <v>707522447</v>
      </c>
      <c r="L214" s="120"/>
      <c r="M214" s="89" t="n">
        <f aca="false">M215</f>
        <v>0</v>
      </c>
      <c r="N214" s="89" t="n">
        <f aca="false">N215</f>
        <v>50</v>
      </c>
      <c r="O214" s="89" t="n">
        <f aca="false">O215</f>
        <v>50</v>
      </c>
      <c r="P214" s="89" t="n">
        <f aca="false">P215</f>
        <v>0</v>
      </c>
      <c r="Q214" s="89" t="n">
        <f aca="false">Q215</f>
        <v>0</v>
      </c>
      <c r="R214" s="89" t="n">
        <f aca="false">R215</f>
        <v>0</v>
      </c>
      <c r="S214" s="89" t="n">
        <f aca="false">S215</f>
        <v>0</v>
      </c>
      <c r="T214" s="89" t="n">
        <f aca="false">T215</f>
        <v>0</v>
      </c>
      <c r="U214" s="89" t="n">
        <f aca="false">U215</f>
        <v>0</v>
      </c>
      <c r="V214" s="89" t="n">
        <f aca="false">V215</f>
        <v>0</v>
      </c>
      <c r="W214" s="89" t="n">
        <f aca="false">W215</f>
        <v>50</v>
      </c>
      <c r="X214" s="89" t="n">
        <f aca="false">X215</f>
        <v>50</v>
      </c>
      <c r="Y214" s="89" t="e">
        <f aca="false">Y215</f>
        <v>#REF!</v>
      </c>
      <c r="Z214" s="89" t="e">
        <f aca="false">Z215</f>
        <v>#REF!</v>
      </c>
      <c r="AA214" s="89" t="e">
        <f aca="false">AA215</f>
        <v>#REF!</v>
      </c>
      <c r="AB214" s="89" t="e">
        <f aca="false">AB215</f>
        <v>#REF!</v>
      </c>
      <c r="AC214" s="89" t="e">
        <f aca="false">AC215</f>
        <v>#REF!</v>
      </c>
      <c r="AD214" s="89" t="e">
        <f aca="false">AD215</f>
        <v>#REF!</v>
      </c>
      <c r="AE214" s="89" t="n">
        <f aca="false">AE215</f>
        <v>0</v>
      </c>
      <c r="AF214" s="89" t="n">
        <f aca="false">AF215</f>
        <v>50</v>
      </c>
      <c r="AG214" s="89" t="n">
        <f aca="false">AG215</f>
        <v>50</v>
      </c>
      <c r="AH214" s="89" t="e">
        <f aca="false">AH215</f>
        <v>#REF!</v>
      </c>
      <c r="AI214" s="89" t="e">
        <f aca="false">AI215</f>
        <v>#REF!</v>
      </c>
      <c r="AJ214" s="89" t="e">
        <f aca="false">AJ215</f>
        <v>#REF!</v>
      </c>
    </row>
    <row r="215" s="90" customFormat="true" ht="15" hidden="true" customHeight="false" outlineLevel="0" collapsed="false">
      <c r="A215" s="116" t="s">
        <v>71</v>
      </c>
      <c r="B215" s="116"/>
      <c r="C215" s="117" t="s">
        <v>75</v>
      </c>
      <c r="D215" s="117" t="s">
        <v>77</v>
      </c>
      <c r="E215" s="117" t="s">
        <v>84</v>
      </c>
      <c r="F215" s="117" t="s">
        <v>80</v>
      </c>
      <c r="G215" s="117" t="s">
        <v>82</v>
      </c>
      <c r="H215" s="123"/>
      <c r="I215" s="124"/>
      <c r="J215" s="120" t="n">
        <v>300</v>
      </c>
      <c r="K215" s="124"/>
      <c r="L215" s="120" t="n">
        <v>300</v>
      </c>
      <c r="M215" s="89" t="n">
        <f aca="false">SUM(M217:M217)</f>
        <v>0</v>
      </c>
      <c r="N215" s="89" t="n">
        <f aca="false">SUM(N217:N217)</f>
        <v>50</v>
      </c>
      <c r="O215" s="89" t="n">
        <f aca="false">SUM(O217:O217)</f>
        <v>50</v>
      </c>
      <c r="P215" s="89" t="n">
        <f aca="false">SUM(P217:P217)</f>
        <v>0</v>
      </c>
      <c r="Q215" s="89" t="n">
        <f aca="false">SUM(Q217:Q217)</f>
        <v>0</v>
      </c>
      <c r="R215" s="89" t="n">
        <f aca="false">SUM(R217:R217)</f>
        <v>0</v>
      </c>
      <c r="S215" s="89" t="n">
        <f aca="false">SUM(S217:S217)</f>
        <v>0</v>
      </c>
      <c r="T215" s="89" t="n">
        <f aca="false">SUM(T217:T217)</f>
        <v>0</v>
      </c>
      <c r="U215" s="89" t="n">
        <f aca="false">SUM(U217:U217)</f>
        <v>0</v>
      </c>
      <c r="V215" s="89" t="n">
        <f aca="false">SUM(V217:V217)</f>
        <v>0</v>
      </c>
      <c r="W215" s="89" t="n">
        <f aca="false">SUM(W217:W217)</f>
        <v>50</v>
      </c>
      <c r="X215" s="89" t="n">
        <f aca="false">SUM(X217:X217)</f>
        <v>50</v>
      </c>
      <c r="Y215" s="89" t="e">
        <f aca="false">SUM(Y217:Y217)</f>
        <v>#REF!</v>
      </c>
      <c r="Z215" s="89" t="e">
        <f aca="false">SUM(Z217:Z217)</f>
        <v>#REF!</v>
      </c>
      <c r="AA215" s="89" t="e">
        <f aca="false">SUM(AA217:AA217)</f>
        <v>#REF!</v>
      </c>
      <c r="AB215" s="89" t="e">
        <f aca="false">SUM(AB217:AB217)</f>
        <v>#REF!</v>
      </c>
      <c r="AC215" s="89" t="e">
        <f aca="false">SUM(AC217:AC217)</f>
        <v>#REF!</v>
      </c>
      <c r="AD215" s="89" t="e">
        <f aca="false">SUM(AD217:AD217)</f>
        <v>#REF!</v>
      </c>
      <c r="AE215" s="89" t="n">
        <f aca="false">SUM(AE217:AE217)</f>
        <v>0</v>
      </c>
      <c r="AF215" s="89" t="n">
        <f aca="false">SUM(AF217:AF217)</f>
        <v>50</v>
      </c>
      <c r="AG215" s="89" t="n">
        <f aca="false">SUM(AG217:AG217)</f>
        <v>50</v>
      </c>
      <c r="AH215" s="89" t="e">
        <f aca="false">SUM(AH217:AH217)</f>
        <v>#REF!</v>
      </c>
      <c r="AI215" s="89" t="e">
        <f aca="false">SUM(AI217:AI217)</f>
        <v>#REF!</v>
      </c>
      <c r="AJ215" s="89" t="e">
        <f aca="false">SUM(AJ217:AJ217)</f>
        <v>#REF!</v>
      </c>
    </row>
    <row r="216" s="90" customFormat="true" ht="15" hidden="true" customHeight="false" outlineLevel="0" collapsed="false">
      <c r="A216" s="116" t="s">
        <v>60</v>
      </c>
      <c r="B216" s="116"/>
      <c r="C216" s="117"/>
      <c r="D216" s="117"/>
      <c r="E216" s="117"/>
      <c r="F216" s="117"/>
      <c r="G216" s="117"/>
      <c r="H216" s="125"/>
      <c r="I216" s="119"/>
      <c r="J216" s="120"/>
      <c r="K216" s="119"/>
      <c r="L216" s="120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</row>
    <row r="217" s="90" customFormat="true" ht="15" hidden="true" customHeight="false" outlineLevel="0" collapsed="false">
      <c r="A217" s="116" t="s">
        <v>72</v>
      </c>
      <c r="B217" s="116"/>
      <c r="C217" s="117" t="s">
        <v>75</v>
      </c>
      <c r="D217" s="117" t="s">
        <v>77</v>
      </c>
      <c r="E217" s="117" t="s">
        <v>84</v>
      </c>
      <c r="F217" s="117" t="s">
        <v>80</v>
      </c>
      <c r="G217" s="117" t="s">
        <v>82</v>
      </c>
      <c r="H217" s="118"/>
      <c r="I217" s="119"/>
      <c r="J217" s="120" t="n">
        <v>340</v>
      </c>
      <c r="K217" s="119"/>
      <c r="L217" s="120" t="n">
        <v>310</v>
      </c>
      <c r="M217" s="89" t="n">
        <v>0</v>
      </c>
      <c r="N217" s="89" t="n">
        <v>50</v>
      </c>
      <c r="O217" s="89" t="n">
        <v>50</v>
      </c>
      <c r="P217" s="89" t="n">
        <v>0</v>
      </c>
      <c r="Q217" s="89" t="n">
        <v>0</v>
      </c>
      <c r="R217" s="89" t="n">
        <v>0</v>
      </c>
      <c r="S217" s="89" t="n">
        <v>0</v>
      </c>
      <c r="T217" s="89" t="n">
        <v>0</v>
      </c>
      <c r="U217" s="89" t="n">
        <v>0</v>
      </c>
      <c r="V217" s="89" t="n">
        <v>0</v>
      </c>
      <c r="W217" s="89" t="n">
        <v>50</v>
      </c>
      <c r="X217" s="89" t="n">
        <v>50</v>
      </c>
      <c r="Y217" s="89" t="e">
        <f aca="false">#REF!</f>
        <v>#REF!</v>
      </c>
      <c r="Z217" s="89" t="e">
        <f aca="false">#REF!</f>
        <v>#REF!</v>
      </c>
      <c r="AA217" s="89" t="e">
        <f aca="false">#REF!</f>
        <v>#REF!</v>
      </c>
      <c r="AB217" s="89" t="e">
        <f aca="false">#REF!</f>
        <v>#REF!</v>
      </c>
      <c r="AC217" s="89" t="e">
        <f aca="false">#REF!</f>
        <v>#REF!</v>
      </c>
      <c r="AD217" s="89" t="e">
        <f aca="false">#REF!</f>
        <v>#REF!</v>
      </c>
      <c r="AE217" s="89" t="n">
        <v>0</v>
      </c>
      <c r="AF217" s="89" t="n">
        <v>50</v>
      </c>
      <c r="AG217" s="89" t="n">
        <v>50</v>
      </c>
      <c r="AH217" s="89" t="e">
        <f aca="false">#REF!</f>
        <v>#REF!</v>
      </c>
      <c r="AI217" s="89" t="e">
        <f aca="false">#REF!</f>
        <v>#REF!</v>
      </c>
      <c r="AJ217" s="89" t="e">
        <f aca="false">#REF!</f>
        <v>#REF!</v>
      </c>
    </row>
    <row r="218" s="90" customFormat="true" ht="9" hidden="true" customHeight="true" outlineLevel="0" collapsed="false">
      <c r="A218" s="121"/>
      <c r="B218" s="137"/>
      <c r="C218" s="117"/>
      <c r="D218" s="117"/>
      <c r="E218" s="117"/>
      <c r="F218" s="117"/>
      <c r="G218" s="117"/>
      <c r="H218" s="118"/>
      <c r="I218" s="119"/>
      <c r="J218" s="120"/>
      <c r="K218" s="119"/>
      <c r="L218" s="120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</row>
    <row r="219" s="90" customFormat="true" ht="10.5" hidden="true" customHeight="true" outlineLevel="0" collapsed="false">
      <c r="A219" s="116"/>
      <c r="B219" s="116"/>
      <c r="C219" s="117"/>
      <c r="D219" s="117"/>
      <c r="E219" s="117"/>
      <c r="F219" s="117"/>
      <c r="G219" s="117"/>
      <c r="H219" s="118"/>
      <c r="I219" s="119"/>
      <c r="J219" s="120"/>
      <c r="K219" s="119"/>
      <c r="L219" s="120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</row>
    <row r="220" s="90" customFormat="true" ht="15" hidden="false" customHeight="false" outlineLevel="0" collapsed="false">
      <c r="A220" s="81" t="s">
        <v>86</v>
      </c>
      <c r="B220" s="116"/>
      <c r="C220" s="117" t="s">
        <v>75</v>
      </c>
      <c r="D220" s="117" t="s">
        <v>87</v>
      </c>
      <c r="E220" s="117" t="s">
        <v>51</v>
      </c>
      <c r="F220" s="117" t="s">
        <v>51</v>
      </c>
      <c r="G220" s="117"/>
      <c r="H220" s="118"/>
      <c r="I220" s="119"/>
      <c r="J220" s="120"/>
      <c r="K220" s="119"/>
      <c r="L220" s="120"/>
      <c r="M220" s="89" t="n">
        <f aca="false">M221</f>
        <v>0</v>
      </c>
      <c r="N220" s="89" t="n">
        <f aca="false">N221</f>
        <v>10</v>
      </c>
      <c r="O220" s="89" t="n">
        <f aca="false">O221</f>
        <v>10</v>
      </c>
      <c r="P220" s="89" t="n">
        <f aca="false">P221</f>
        <v>0</v>
      </c>
      <c r="Q220" s="89" t="n">
        <f aca="false">Q221</f>
        <v>10</v>
      </c>
      <c r="R220" s="89" t="n">
        <f aca="false">R221</f>
        <v>10</v>
      </c>
      <c r="S220" s="89" t="n">
        <f aca="false">S221</f>
        <v>0</v>
      </c>
      <c r="T220" s="89" t="n">
        <f aca="false">T221</f>
        <v>0</v>
      </c>
      <c r="U220" s="89" t="n">
        <f aca="false">U221</f>
        <v>0</v>
      </c>
      <c r="V220" s="89" t="n">
        <f aca="false">V221</f>
        <v>0</v>
      </c>
      <c r="W220" s="89" t="n">
        <f aca="false">W221</f>
        <v>0</v>
      </c>
      <c r="X220" s="89" t="n">
        <f aca="false">X221</f>
        <v>0</v>
      </c>
      <c r="Y220" s="89" t="e">
        <f aca="false">Y221</f>
        <v>#REF!</v>
      </c>
      <c r="Z220" s="89" t="e">
        <f aca="false">Z221</f>
        <v>#REF!</v>
      </c>
      <c r="AA220" s="89" t="e">
        <f aca="false">AA221</f>
        <v>#REF!</v>
      </c>
      <c r="AB220" s="89" t="e">
        <f aca="false">AB221</f>
        <v>#REF!</v>
      </c>
      <c r="AC220" s="89" t="e">
        <f aca="false">AC221</f>
        <v>#REF!</v>
      </c>
      <c r="AD220" s="89" t="e">
        <f aca="false">AD221</f>
        <v>#REF!</v>
      </c>
      <c r="AE220" s="89" t="n">
        <f aca="false">AE221</f>
        <v>0</v>
      </c>
      <c r="AF220" s="89" t="n">
        <f aca="false">AF221</f>
        <v>0</v>
      </c>
      <c r="AG220" s="89" t="n">
        <f aca="false">AG221</f>
        <v>0</v>
      </c>
      <c r="AH220" s="89"/>
      <c r="AI220" s="89"/>
      <c r="AJ220" s="89"/>
    </row>
    <row r="221" s="143" customFormat="true" ht="45.75" hidden="false" customHeight="true" outlineLevel="0" collapsed="false">
      <c r="A221" s="128" t="s">
        <v>99</v>
      </c>
      <c r="B221" s="137"/>
      <c r="C221" s="138" t="s">
        <v>75</v>
      </c>
      <c r="D221" s="138" t="s">
        <v>87</v>
      </c>
      <c r="E221" s="138" t="s">
        <v>51</v>
      </c>
      <c r="F221" s="138" t="s">
        <v>51</v>
      </c>
      <c r="G221" s="138"/>
      <c r="H221" s="139"/>
      <c r="I221" s="140"/>
      <c r="J221" s="141"/>
      <c r="K221" s="140"/>
      <c r="L221" s="141"/>
      <c r="M221" s="142" t="n">
        <f aca="false">M223</f>
        <v>0</v>
      </c>
      <c r="N221" s="142" t="n">
        <f aca="false">N223</f>
        <v>10</v>
      </c>
      <c r="O221" s="142" t="n">
        <f aca="false">O223</f>
        <v>10</v>
      </c>
      <c r="P221" s="142" t="n">
        <f aca="false">P223</f>
        <v>0</v>
      </c>
      <c r="Q221" s="142" t="n">
        <f aca="false">Q223</f>
        <v>10</v>
      </c>
      <c r="R221" s="142" t="n">
        <f aca="false">R223</f>
        <v>10</v>
      </c>
      <c r="S221" s="142" t="n">
        <f aca="false">S223</f>
        <v>0</v>
      </c>
      <c r="T221" s="142" t="n">
        <f aca="false">T223</f>
        <v>0</v>
      </c>
      <c r="U221" s="142" t="n">
        <f aca="false">U223</f>
        <v>0</v>
      </c>
      <c r="V221" s="142" t="n">
        <f aca="false">V223</f>
        <v>0</v>
      </c>
      <c r="W221" s="142" t="n">
        <f aca="false">W223</f>
        <v>0</v>
      </c>
      <c r="X221" s="142" t="n">
        <f aca="false">X223</f>
        <v>0</v>
      </c>
      <c r="Y221" s="142" t="e">
        <f aca="false">Y223</f>
        <v>#REF!</v>
      </c>
      <c r="Z221" s="142" t="e">
        <f aca="false">Z223</f>
        <v>#REF!</v>
      </c>
      <c r="AA221" s="142" t="e">
        <f aca="false">AA223</f>
        <v>#REF!</v>
      </c>
      <c r="AB221" s="142" t="e">
        <f aca="false">AB223</f>
        <v>#REF!</v>
      </c>
      <c r="AC221" s="142" t="e">
        <f aca="false">AC223</f>
        <v>#REF!</v>
      </c>
      <c r="AD221" s="142" t="e">
        <f aca="false">AD223</f>
        <v>#REF!</v>
      </c>
      <c r="AE221" s="142" t="n">
        <f aca="false">AE223</f>
        <v>0</v>
      </c>
      <c r="AF221" s="142" t="n">
        <f aca="false">AF223</f>
        <v>0</v>
      </c>
      <c r="AG221" s="142" t="n">
        <f aca="false">AG223</f>
        <v>0</v>
      </c>
      <c r="AH221" s="142"/>
      <c r="AI221" s="142"/>
      <c r="AJ221" s="142"/>
    </row>
    <row r="222" s="90" customFormat="true" ht="30.75" hidden="false" customHeight="true" outlineLevel="0" collapsed="false">
      <c r="A222" s="134" t="s">
        <v>94</v>
      </c>
      <c r="B222" s="116"/>
      <c r="C222" s="117" t="s">
        <v>75</v>
      </c>
      <c r="D222" s="117" t="s">
        <v>87</v>
      </c>
      <c r="E222" s="117" t="s">
        <v>51</v>
      </c>
      <c r="F222" s="117" t="s">
        <v>51</v>
      </c>
      <c r="G222" s="117" t="s">
        <v>82</v>
      </c>
      <c r="H222" s="118"/>
      <c r="I222" s="119"/>
      <c r="J222" s="120"/>
      <c r="K222" s="119"/>
      <c r="L222" s="120"/>
      <c r="M222" s="89" t="n">
        <f aca="false">M223</f>
        <v>0</v>
      </c>
      <c r="N222" s="89" t="n">
        <f aca="false">N223</f>
        <v>10</v>
      </c>
      <c r="O222" s="89" t="n">
        <f aca="false">O223</f>
        <v>10</v>
      </c>
      <c r="P222" s="89" t="n">
        <f aca="false">P223</f>
        <v>0</v>
      </c>
      <c r="Q222" s="89" t="n">
        <f aca="false">Q223</f>
        <v>10</v>
      </c>
      <c r="R222" s="89" t="n">
        <f aca="false">R223</f>
        <v>10</v>
      </c>
      <c r="S222" s="89" t="n">
        <f aca="false">S223</f>
        <v>0</v>
      </c>
      <c r="T222" s="89" t="n">
        <f aca="false">T223</f>
        <v>0</v>
      </c>
      <c r="U222" s="89" t="n">
        <f aca="false">U223</f>
        <v>0</v>
      </c>
      <c r="V222" s="89" t="n">
        <f aca="false">V223</f>
        <v>0</v>
      </c>
      <c r="W222" s="89" t="n">
        <f aca="false">W223</f>
        <v>0</v>
      </c>
      <c r="X222" s="89" t="n">
        <f aca="false">X223</f>
        <v>0</v>
      </c>
      <c r="Y222" s="89" t="e">
        <f aca="false">Y223</f>
        <v>#REF!</v>
      </c>
      <c r="Z222" s="89" t="e">
        <f aca="false">Z223</f>
        <v>#REF!</v>
      </c>
      <c r="AA222" s="89" t="e">
        <f aca="false">AA223</f>
        <v>#REF!</v>
      </c>
      <c r="AB222" s="89" t="e">
        <f aca="false">AB223</f>
        <v>#REF!</v>
      </c>
      <c r="AC222" s="89" t="e">
        <f aca="false">AC223</f>
        <v>#REF!</v>
      </c>
      <c r="AD222" s="89" t="e">
        <f aca="false">AD223</f>
        <v>#REF!</v>
      </c>
      <c r="AE222" s="89" t="n">
        <f aca="false">AE223</f>
        <v>0</v>
      </c>
      <c r="AF222" s="89" t="n">
        <f aca="false">AF223</f>
        <v>0</v>
      </c>
      <c r="AG222" s="89" t="n">
        <f aca="false">AG223</f>
        <v>0</v>
      </c>
      <c r="AH222" s="89" t="e">
        <f aca="false">AH223</f>
        <v>#REF!</v>
      </c>
      <c r="AI222" s="89" t="e">
        <f aca="false">AI223</f>
        <v>#REF!</v>
      </c>
      <c r="AJ222" s="89" t="e">
        <f aca="false">AJ223</f>
        <v>#REF!</v>
      </c>
    </row>
    <row r="223" customFormat="false" ht="15" hidden="true" customHeight="false" outlineLevel="0" collapsed="false">
      <c r="A223" s="8" t="s">
        <v>71</v>
      </c>
      <c r="B223" s="8"/>
      <c r="C223" s="102" t="s">
        <v>75</v>
      </c>
      <c r="D223" s="102" t="s">
        <v>87</v>
      </c>
      <c r="E223" s="102" t="s">
        <v>51</v>
      </c>
      <c r="F223" s="102" t="s">
        <v>51</v>
      </c>
      <c r="G223" s="102" t="s">
        <v>82</v>
      </c>
      <c r="H223" s="106"/>
      <c r="I223" s="107"/>
      <c r="J223" s="105" t="n">
        <v>300</v>
      </c>
      <c r="K223" s="107"/>
      <c r="L223" s="105" t="n">
        <v>300</v>
      </c>
      <c r="M223" s="99" t="n">
        <f aca="false">SUM(M225:M225)</f>
        <v>0</v>
      </c>
      <c r="N223" s="99" t="n">
        <f aca="false">SUM(N225:N225)</f>
        <v>10</v>
      </c>
      <c r="O223" s="99" t="n">
        <f aca="false">SUM(O225:O225)</f>
        <v>10</v>
      </c>
      <c r="P223" s="99" t="n">
        <f aca="false">SUM(P225:P225)</f>
        <v>0</v>
      </c>
      <c r="Q223" s="99" t="n">
        <f aca="false">SUM(Q225:Q225)</f>
        <v>10</v>
      </c>
      <c r="R223" s="99" t="n">
        <f aca="false">SUM(R225:R225)</f>
        <v>10</v>
      </c>
      <c r="S223" s="99" t="n">
        <f aca="false">SUM(S225:S225)</f>
        <v>0</v>
      </c>
      <c r="T223" s="99" t="n">
        <f aca="false">SUM(T225:T225)</f>
        <v>0</v>
      </c>
      <c r="U223" s="99" t="n">
        <f aca="false">SUM(U225:U225)</f>
        <v>0</v>
      </c>
      <c r="V223" s="99" t="n">
        <f aca="false">SUM(V225:V225)</f>
        <v>0</v>
      </c>
      <c r="W223" s="99" t="n">
        <f aca="false">SUM(W225:W225)</f>
        <v>0</v>
      </c>
      <c r="X223" s="99" t="n">
        <f aca="false">SUM(X225:X225)</f>
        <v>0</v>
      </c>
      <c r="Y223" s="99" t="e">
        <f aca="false">SUM(Y225:Y225)</f>
        <v>#REF!</v>
      </c>
      <c r="Z223" s="99" t="e">
        <f aca="false">SUM(Z225:Z225)</f>
        <v>#REF!</v>
      </c>
      <c r="AA223" s="99" t="e">
        <f aca="false">SUM(AA225:AA225)</f>
        <v>#REF!</v>
      </c>
      <c r="AB223" s="99" t="e">
        <f aca="false">SUM(AB225:AB225)</f>
        <v>#REF!</v>
      </c>
      <c r="AC223" s="99" t="e">
        <f aca="false">SUM(AC225:AC225)</f>
        <v>#REF!</v>
      </c>
      <c r="AD223" s="99" t="e">
        <f aca="false">SUM(AD225:AD225)</f>
        <v>#REF!</v>
      </c>
      <c r="AE223" s="99" t="n">
        <f aca="false">SUM(AE225:AE225)</f>
        <v>0</v>
      </c>
      <c r="AF223" s="99" t="n">
        <f aca="false">SUM(AF225:AF225)</f>
        <v>0</v>
      </c>
      <c r="AG223" s="99" t="n">
        <f aca="false">SUM(AG225:AG225)</f>
        <v>0</v>
      </c>
      <c r="AH223" s="99" t="e">
        <f aca="false">SUM(AH225:AH225)</f>
        <v>#REF!</v>
      </c>
      <c r="AI223" s="99" t="e">
        <f aca="false">SUM(AI225:AI225)</f>
        <v>#REF!</v>
      </c>
      <c r="AJ223" s="99" t="e">
        <f aca="false">SUM(AJ225:AJ225)</f>
        <v>#REF!</v>
      </c>
    </row>
    <row r="224" customFormat="false" ht="15" hidden="true" customHeight="false" outlineLevel="0" collapsed="false">
      <c r="A224" s="8" t="s">
        <v>60</v>
      </c>
      <c r="B224" s="8"/>
      <c r="C224" s="102"/>
      <c r="D224" s="102"/>
      <c r="E224" s="102"/>
      <c r="F224" s="102"/>
      <c r="G224" s="102"/>
      <c r="H224" s="108"/>
      <c r="I224" s="104"/>
      <c r="J224" s="105"/>
      <c r="K224" s="104"/>
      <c r="L224" s="105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</row>
    <row r="225" customFormat="false" ht="15" hidden="true" customHeight="false" outlineLevel="0" collapsed="false">
      <c r="A225" s="8" t="s">
        <v>72</v>
      </c>
      <c r="B225" s="8"/>
      <c r="C225" s="102" t="s">
        <v>75</v>
      </c>
      <c r="D225" s="102" t="s">
        <v>87</v>
      </c>
      <c r="E225" s="102" t="s">
        <v>51</v>
      </c>
      <c r="F225" s="102" t="s">
        <v>51</v>
      </c>
      <c r="G225" s="102" t="s">
        <v>82</v>
      </c>
      <c r="H225" s="103"/>
      <c r="I225" s="104"/>
      <c r="J225" s="105" t="n">
        <v>340</v>
      </c>
      <c r="K225" s="104"/>
      <c r="L225" s="105" t="n">
        <v>310</v>
      </c>
      <c r="M225" s="99" t="n">
        <v>0</v>
      </c>
      <c r="N225" s="99" t="n">
        <v>10</v>
      </c>
      <c r="O225" s="99" t="n">
        <v>10</v>
      </c>
      <c r="P225" s="99" t="n">
        <v>0</v>
      </c>
      <c r="Q225" s="99" t="n">
        <v>10</v>
      </c>
      <c r="R225" s="99" t="n">
        <v>10</v>
      </c>
      <c r="S225" s="99" t="n">
        <v>0</v>
      </c>
      <c r="T225" s="99" t="n">
        <v>0</v>
      </c>
      <c r="U225" s="99" t="n">
        <v>0</v>
      </c>
      <c r="V225" s="99" t="n">
        <v>0</v>
      </c>
      <c r="W225" s="99" t="n">
        <v>0</v>
      </c>
      <c r="X225" s="99" t="n">
        <v>0</v>
      </c>
      <c r="Y225" s="99" t="e">
        <f aca="false">#REF!</f>
        <v>#REF!</v>
      </c>
      <c r="Z225" s="99" t="e">
        <f aca="false">#REF!</f>
        <v>#REF!</v>
      </c>
      <c r="AA225" s="99" t="e">
        <f aca="false">#REF!</f>
        <v>#REF!</v>
      </c>
      <c r="AB225" s="99" t="e">
        <f aca="false">#REF!</f>
        <v>#REF!</v>
      </c>
      <c r="AC225" s="99" t="e">
        <f aca="false">#REF!</f>
        <v>#REF!</v>
      </c>
      <c r="AD225" s="99" t="e">
        <f aca="false">#REF!</f>
        <v>#REF!</v>
      </c>
      <c r="AE225" s="99" t="n">
        <v>0</v>
      </c>
      <c r="AF225" s="99" t="n">
        <v>0</v>
      </c>
      <c r="AG225" s="99" t="n">
        <v>0</v>
      </c>
      <c r="AH225" s="99" t="e">
        <f aca="false">#REF!</f>
        <v>#REF!</v>
      </c>
      <c r="AI225" s="99" t="e">
        <f aca="false">#REF!</f>
        <v>#REF!</v>
      </c>
      <c r="AJ225" s="99" t="e">
        <f aca="false">#REF!</f>
        <v>#REF!</v>
      </c>
    </row>
    <row r="226" customFormat="false" ht="9.75" hidden="false" customHeight="true" outlineLevel="0" collapsed="false">
      <c r="A226" s="135"/>
      <c r="B226" s="127"/>
      <c r="C226" s="102"/>
      <c r="D226" s="102"/>
      <c r="E226" s="102"/>
      <c r="F226" s="102"/>
      <c r="G226" s="102"/>
      <c r="H226" s="145"/>
      <c r="I226" s="146"/>
      <c r="J226" s="105"/>
      <c r="K226" s="146"/>
      <c r="L226" s="105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</row>
    <row r="227" s="72" customFormat="true" ht="15.75" hidden="false" customHeight="true" outlineLevel="0" collapsed="false">
      <c r="A227" s="65" t="s">
        <v>102</v>
      </c>
      <c r="B227" s="66"/>
      <c r="C227" s="67"/>
      <c r="D227" s="67"/>
      <c r="E227" s="67"/>
      <c r="F227" s="67"/>
      <c r="G227" s="67"/>
      <c r="H227" s="68"/>
      <c r="I227" s="69"/>
      <c r="J227" s="69"/>
      <c r="K227" s="69"/>
      <c r="L227" s="70"/>
      <c r="M227" s="71" t="n">
        <f aca="false">M229+M254+M268</f>
        <v>12540</v>
      </c>
      <c r="N227" s="71" t="n">
        <f aca="false">N229+N254+N268</f>
        <v>3366</v>
      </c>
      <c r="O227" s="71" t="n">
        <f aca="false">O229+O254+O268</f>
        <v>15906</v>
      </c>
      <c r="P227" s="71" t="n">
        <f aca="false">P229+P254+P268</f>
        <v>12540</v>
      </c>
      <c r="Q227" s="71" t="n">
        <f aca="false">Q229+Q254+Q268</f>
        <v>3206</v>
      </c>
      <c r="R227" s="71" t="n">
        <f aca="false">R229+R254+R268</f>
        <v>15746</v>
      </c>
      <c r="S227" s="71" t="n">
        <f aca="false">S229+S254+S268</f>
        <v>0</v>
      </c>
      <c r="T227" s="71" t="n">
        <f aca="false">T229+T254+T268</f>
        <v>0</v>
      </c>
      <c r="U227" s="71" t="n">
        <f aca="false">U229+U254+U268</f>
        <v>0</v>
      </c>
      <c r="V227" s="71" t="n">
        <f aca="false">V229+V254+V268</f>
        <v>0</v>
      </c>
      <c r="W227" s="71" t="n">
        <f aca="false">W229+W254+W268</f>
        <v>160</v>
      </c>
      <c r="X227" s="71" t="n">
        <f aca="false">X229+X254+X268</f>
        <v>160</v>
      </c>
      <c r="Y227" s="71" t="e">
        <f aca="false">Y229+Y254+Y268</f>
        <v>#REF!</v>
      </c>
      <c r="Z227" s="71" t="e">
        <f aca="false">Z229+Z254+Z268</f>
        <v>#REF!</v>
      </c>
      <c r="AA227" s="71" t="e">
        <f aca="false">AA229+AA254+AA268</f>
        <v>#REF!</v>
      </c>
      <c r="AB227" s="71" t="e">
        <f aca="false">AB229+AB254+AB268</f>
        <v>#REF!</v>
      </c>
      <c r="AC227" s="71" t="e">
        <f aca="false">AC229+AC254+AC268</f>
        <v>#REF!</v>
      </c>
      <c r="AD227" s="71" t="e">
        <f aca="false">AD229+AD254+AD268</f>
        <v>#REF!</v>
      </c>
      <c r="AE227" s="71" t="n">
        <f aca="false">AE229+AE254+AE268</f>
        <v>0</v>
      </c>
      <c r="AF227" s="71" t="n">
        <f aca="false">AF229+AF254+AF268</f>
        <v>160</v>
      </c>
      <c r="AG227" s="71" t="n">
        <f aca="false">AG229+AG254+AG268</f>
        <v>160</v>
      </c>
      <c r="AH227" s="71" t="e">
        <f aca="false">AH230+AH250+AH254+AH268</f>
        <v>#REF!</v>
      </c>
      <c r="AI227" s="71" t="e">
        <f aca="false">AI230+AI250+AI254+AI268</f>
        <v>#REF!</v>
      </c>
      <c r="AJ227" s="71" t="e">
        <f aca="false">AJ230+AJ250+AJ254+AJ268</f>
        <v>#REF!</v>
      </c>
    </row>
    <row r="228" s="115" customFormat="true" ht="15" hidden="false" customHeight="false" outlineLevel="0" collapsed="false">
      <c r="A228" s="109" t="s">
        <v>74</v>
      </c>
      <c r="B228" s="109"/>
      <c r="C228" s="110" t="s">
        <v>75</v>
      </c>
      <c r="D228" s="110"/>
      <c r="E228" s="110"/>
      <c r="F228" s="110"/>
      <c r="G228" s="110"/>
      <c r="H228" s="111"/>
      <c r="I228" s="112"/>
      <c r="J228" s="113"/>
      <c r="K228" s="112"/>
      <c r="L228" s="113"/>
      <c r="M228" s="114" t="n">
        <f aca="false">M229+M254+M267</f>
        <v>12540</v>
      </c>
      <c r="N228" s="114" t="n">
        <f aca="false">N229+N254+N267</f>
        <v>3366</v>
      </c>
      <c r="O228" s="114" t="n">
        <f aca="false">O229+O254+O267</f>
        <v>15906</v>
      </c>
      <c r="P228" s="114" t="n">
        <f aca="false">P229+P254+P267</f>
        <v>12540</v>
      </c>
      <c r="Q228" s="114" t="n">
        <f aca="false">Q229+Q254+Q267</f>
        <v>3206</v>
      </c>
      <c r="R228" s="114" t="n">
        <f aca="false">R229+R254+R267</f>
        <v>15746</v>
      </c>
      <c r="S228" s="114" t="n">
        <f aca="false">S229+S254+S267</f>
        <v>0</v>
      </c>
      <c r="T228" s="114" t="n">
        <f aca="false">T229+T254+T267</f>
        <v>0</v>
      </c>
      <c r="U228" s="114" t="n">
        <f aca="false">U229+U254+U267</f>
        <v>0</v>
      </c>
      <c r="V228" s="114" t="n">
        <f aca="false">V229+V254+V267</f>
        <v>0</v>
      </c>
      <c r="W228" s="114" t="n">
        <f aca="false">W229+W254+W267</f>
        <v>160</v>
      </c>
      <c r="X228" s="114" t="n">
        <f aca="false">X229+X254+X267</f>
        <v>160</v>
      </c>
      <c r="Y228" s="114" t="e">
        <f aca="false">Y229+Y254+Y267</f>
        <v>#REF!</v>
      </c>
      <c r="Z228" s="114" t="e">
        <f aca="false">Z229+Z254+Z267</f>
        <v>#REF!</v>
      </c>
      <c r="AA228" s="114" t="e">
        <f aca="false">AA229+AA254+AA267</f>
        <v>#REF!</v>
      </c>
      <c r="AB228" s="114" t="e">
        <f aca="false">AB229+AB254+AB267</f>
        <v>#REF!</v>
      </c>
      <c r="AC228" s="114" t="e">
        <f aca="false">AC229+AC254+AC267</f>
        <v>#REF!</v>
      </c>
      <c r="AD228" s="114" t="e">
        <f aca="false">AD229+AD254+AD267</f>
        <v>#REF!</v>
      </c>
      <c r="AE228" s="114" t="n">
        <f aca="false">AE229+AE254+AE267</f>
        <v>0</v>
      </c>
      <c r="AF228" s="114" t="n">
        <f aca="false">AF229+AF254+AF267</f>
        <v>160</v>
      </c>
      <c r="AG228" s="114" t="n">
        <f aca="false">AG229+AG254+AG267</f>
        <v>160</v>
      </c>
      <c r="AH228" s="114"/>
      <c r="AI228" s="114"/>
      <c r="AJ228" s="114"/>
    </row>
    <row r="229" s="90" customFormat="true" ht="17.25" hidden="false" customHeight="true" outlineLevel="0" collapsed="false">
      <c r="A229" s="81" t="s">
        <v>103</v>
      </c>
      <c r="B229" s="82"/>
      <c r="C229" s="83" t="s">
        <v>75</v>
      </c>
      <c r="D229" s="83" t="s">
        <v>104</v>
      </c>
      <c r="E229" s="83" t="s">
        <v>51</v>
      </c>
      <c r="F229" s="83" t="s">
        <v>51</v>
      </c>
      <c r="G229" s="83"/>
      <c r="H229" s="147"/>
      <c r="I229" s="85"/>
      <c r="J229" s="85"/>
      <c r="K229" s="85"/>
      <c r="L229" s="86"/>
      <c r="M229" s="89" t="n">
        <f aca="false">M230+M250</f>
        <v>12540</v>
      </c>
      <c r="N229" s="89" t="n">
        <f aca="false">N230+N250</f>
        <v>3156</v>
      </c>
      <c r="O229" s="89" t="n">
        <f aca="false">O230+O250</f>
        <v>15696</v>
      </c>
      <c r="P229" s="89" t="n">
        <f aca="false">P230+P250</f>
        <v>12540</v>
      </c>
      <c r="Q229" s="89" t="n">
        <f aca="false">Q230+Q250</f>
        <v>3156</v>
      </c>
      <c r="R229" s="89" t="n">
        <f aca="false">R230+R250</f>
        <v>15696</v>
      </c>
      <c r="S229" s="89" t="n">
        <f aca="false">S230+S250</f>
        <v>0</v>
      </c>
      <c r="T229" s="89" t="n">
        <f aca="false">T230+T250</f>
        <v>0</v>
      </c>
      <c r="U229" s="89" t="n">
        <f aca="false">U230+U250</f>
        <v>0</v>
      </c>
      <c r="V229" s="89" t="n">
        <f aca="false">V230+V250</f>
        <v>0</v>
      </c>
      <c r="W229" s="89" t="n">
        <f aca="false">W230+W250</f>
        <v>0</v>
      </c>
      <c r="X229" s="89" t="n">
        <f aca="false">X230+X250</f>
        <v>0</v>
      </c>
      <c r="Y229" s="89" t="n">
        <f aca="false">Y230+Y250</f>
        <v>0</v>
      </c>
      <c r="Z229" s="89" t="n">
        <f aca="false">Z230+Z250</f>
        <v>0</v>
      </c>
      <c r="AA229" s="89" t="n">
        <f aca="false">AA230+AA250</f>
        <v>0</v>
      </c>
      <c r="AB229" s="89" t="n">
        <f aca="false">AB230+AB250</f>
        <v>0</v>
      </c>
      <c r="AC229" s="89" t="n">
        <f aca="false">AC230+AC250</f>
        <v>0</v>
      </c>
      <c r="AD229" s="89" t="n">
        <f aca="false">AD230+AD250</f>
        <v>0</v>
      </c>
      <c r="AE229" s="89" t="n">
        <f aca="false">AE230+AE250</f>
        <v>0</v>
      </c>
      <c r="AF229" s="89" t="n">
        <f aca="false">AF230+AF250</f>
        <v>0</v>
      </c>
      <c r="AG229" s="89" t="n">
        <f aca="false">AG230+AG250</f>
        <v>0</v>
      </c>
      <c r="AH229" s="89"/>
      <c r="AI229" s="89"/>
      <c r="AJ229" s="89"/>
    </row>
    <row r="230" s="90" customFormat="true" ht="15" hidden="false" customHeight="false" outlineLevel="0" collapsed="false">
      <c r="A230" s="93" t="s">
        <v>57</v>
      </c>
      <c r="B230" s="82"/>
      <c r="C230" s="83" t="s">
        <v>75</v>
      </c>
      <c r="D230" s="83" t="s">
        <v>104</v>
      </c>
      <c r="E230" s="83" t="s">
        <v>80</v>
      </c>
      <c r="F230" s="83" t="s">
        <v>51</v>
      </c>
      <c r="G230" s="83" t="s">
        <v>55</v>
      </c>
      <c r="H230" s="147"/>
      <c r="I230" s="92"/>
      <c r="J230" s="85"/>
      <c r="K230" s="92" t="n">
        <v>707431001</v>
      </c>
      <c r="L230" s="86"/>
      <c r="M230" s="89" t="n">
        <f aca="false">M231+M236+M244+M245</f>
        <v>12540</v>
      </c>
      <c r="N230" s="89" t="n">
        <f aca="false">N231+N236+N244+N245</f>
        <v>3140</v>
      </c>
      <c r="O230" s="89" t="n">
        <f aca="false">O231+O236+O244+O245</f>
        <v>15680</v>
      </c>
      <c r="P230" s="89" t="n">
        <f aca="false">P231+P236+P244+P245</f>
        <v>12540</v>
      </c>
      <c r="Q230" s="89" t="n">
        <f aca="false">Q231+Q236+Q244+Q245</f>
        <v>3140</v>
      </c>
      <c r="R230" s="89" t="n">
        <f aca="false">R231+R236+R244+R245</f>
        <v>15680</v>
      </c>
      <c r="S230" s="89" t="n">
        <f aca="false">S231+S236+S244+S245</f>
        <v>0</v>
      </c>
      <c r="T230" s="89" t="n">
        <f aca="false">T231+T236+T244+T245</f>
        <v>0</v>
      </c>
      <c r="U230" s="89" t="n">
        <f aca="false">U231+U236+U244+U245</f>
        <v>0</v>
      </c>
      <c r="V230" s="89" t="n">
        <f aca="false">V231+V236+V244+V245</f>
        <v>0</v>
      </c>
      <c r="W230" s="89" t="n">
        <f aca="false">W231+W236+W244+W245</f>
        <v>0</v>
      </c>
      <c r="X230" s="89" t="n">
        <f aca="false">X231+X236+X244+X245</f>
        <v>0</v>
      </c>
      <c r="Y230" s="89" t="n">
        <f aca="false">Y231+Y236+Y244+Y245</f>
        <v>0</v>
      </c>
      <c r="Z230" s="89" t="n">
        <f aca="false">Z231+Z236+Z244+Z245</f>
        <v>0</v>
      </c>
      <c r="AA230" s="89" t="n">
        <f aca="false">AA231+AA236+AA244+AA245</f>
        <v>0</v>
      </c>
      <c r="AB230" s="89" t="n">
        <f aca="false">AB231+AB236+AB244+AB245</f>
        <v>0</v>
      </c>
      <c r="AC230" s="89" t="n">
        <f aca="false">AC231+AC236+AC244+AC245</f>
        <v>0</v>
      </c>
      <c r="AD230" s="89" t="n">
        <f aca="false">AD231+AD236+AD244+AD245</f>
        <v>0</v>
      </c>
      <c r="AE230" s="89" t="n">
        <f aca="false">AE231+AE236+AE244+AE245</f>
        <v>0</v>
      </c>
      <c r="AF230" s="89" t="n">
        <f aca="false">AF231+AF236+AF244+AF245</f>
        <v>0</v>
      </c>
      <c r="AG230" s="89" t="n">
        <f aca="false">AG231+AG236+AG244+AG245</f>
        <v>0</v>
      </c>
      <c r="AH230" s="89" t="e">
        <f aca="false">AH231+AH236+#REF!+AH244+AH245</f>
        <v>#REF!</v>
      </c>
      <c r="AI230" s="89" t="e">
        <f aca="false">AI231+AI236+#REF!+AI244+AI245</f>
        <v>#REF!</v>
      </c>
      <c r="AJ230" s="89" t="e">
        <f aca="false">AJ231+AJ236+#REF!+AJ244+AJ245</f>
        <v>#REF!</v>
      </c>
    </row>
    <row r="231" s="90" customFormat="true" ht="15" hidden="true" customHeight="false" outlineLevel="0" collapsed="false">
      <c r="A231" s="116" t="s">
        <v>59</v>
      </c>
      <c r="B231" s="116"/>
      <c r="C231" s="117" t="s">
        <v>75</v>
      </c>
      <c r="D231" s="117" t="s">
        <v>104</v>
      </c>
      <c r="E231" s="117" t="s">
        <v>80</v>
      </c>
      <c r="F231" s="117" t="s">
        <v>51</v>
      </c>
      <c r="G231" s="117" t="s">
        <v>55</v>
      </c>
      <c r="H231" s="123"/>
      <c r="I231" s="124"/>
      <c r="J231" s="120" t="n">
        <v>210</v>
      </c>
      <c r="K231" s="124"/>
      <c r="L231" s="120" t="n">
        <v>210</v>
      </c>
      <c r="M231" s="89" t="n">
        <f aca="false">SUM(M233:M235)</f>
        <v>10135</v>
      </c>
      <c r="N231" s="89" t="n">
        <f aca="false">SUM(N233:N235)</f>
        <v>2971</v>
      </c>
      <c r="O231" s="89" t="n">
        <f aca="false">SUM(O233:O235)</f>
        <v>13106</v>
      </c>
      <c r="P231" s="89" t="n">
        <f aca="false">SUM(P233:P235)</f>
        <v>10135</v>
      </c>
      <c r="Q231" s="89" t="n">
        <f aca="false">SUM(Q233:Q235)</f>
        <v>2971</v>
      </c>
      <c r="R231" s="89" t="n">
        <f aca="false">SUM(R233:R235)</f>
        <v>13106</v>
      </c>
      <c r="S231" s="89" t="n">
        <f aca="false">SUM(S233:S235)</f>
        <v>0</v>
      </c>
      <c r="T231" s="89" t="n">
        <f aca="false">SUM(T233:T235)</f>
        <v>0</v>
      </c>
      <c r="U231" s="89" t="n">
        <f aca="false">SUM(U233:U235)</f>
        <v>0</v>
      </c>
      <c r="V231" s="89" t="n">
        <f aca="false">SUM(V233:V235)</f>
        <v>0</v>
      </c>
      <c r="W231" s="89" t="n">
        <f aca="false">SUM(W233:W235)</f>
        <v>0</v>
      </c>
      <c r="X231" s="89" t="n">
        <f aca="false">SUM(X233:X235)</f>
        <v>0</v>
      </c>
      <c r="Y231" s="89" t="n">
        <f aca="false">SUM(Y233:Y235)</f>
        <v>0</v>
      </c>
      <c r="Z231" s="89" t="n">
        <f aca="false">SUM(Z233:Z235)</f>
        <v>0</v>
      </c>
      <c r="AA231" s="89" t="n">
        <f aca="false">SUM(AA233:AA235)</f>
        <v>0</v>
      </c>
      <c r="AB231" s="89" t="n">
        <f aca="false">SUM(AB233:AB235)</f>
        <v>0</v>
      </c>
      <c r="AC231" s="89" t="n">
        <f aca="false">SUM(AC233:AC235)</f>
        <v>0</v>
      </c>
      <c r="AD231" s="89" t="n">
        <f aca="false">SUM(AD233:AD235)</f>
        <v>0</v>
      </c>
      <c r="AE231" s="89" t="n">
        <f aca="false">SUM(AE233:AE235)</f>
        <v>0</v>
      </c>
      <c r="AF231" s="89" t="n">
        <f aca="false">SUM(AF233:AF235)</f>
        <v>0</v>
      </c>
      <c r="AG231" s="89" t="n">
        <f aca="false">SUM(AG233:AG235)</f>
        <v>0</v>
      </c>
      <c r="AH231" s="89" t="n">
        <f aca="false">SUM(AH233:AH235)</f>
        <v>0</v>
      </c>
      <c r="AI231" s="89" t="n">
        <f aca="false">SUM(AI233:AI235)</f>
        <v>0</v>
      </c>
      <c r="AJ231" s="89" t="n">
        <f aca="false">SUM(AJ233:AJ235)</f>
        <v>0</v>
      </c>
    </row>
    <row r="232" s="90" customFormat="true" ht="15" hidden="true" customHeight="false" outlineLevel="0" collapsed="false">
      <c r="A232" s="116" t="s">
        <v>60</v>
      </c>
      <c r="B232" s="116"/>
      <c r="C232" s="117"/>
      <c r="D232" s="117"/>
      <c r="E232" s="117"/>
      <c r="F232" s="117"/>
      <c r="G232" s="117"/>
      <c r="H232" s="118"/>
      <c r="I232" s="119"/>
      <c r="J232" s="120"/>
      <c r="K232" s="119"/>
      <c r="L232" s="120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</row>
    <row r="233" s="90" customFormat="true" ht="15" hidden="true" customHeight="false" outlineLevel="0" collapsed="false">
      <c r="A233" s="116" t="s">
        <v>61</v>
      </c>
      <c r="B233" s="116"/>
      <c r="C233" s="117" t="s">
        <v>75</v>
      </c>
      <c r="D233" s="117" t="s">
        <v>104</v>
      </c>
      <c r="E233" s="117" t="s">
        <v>80</v>
      </c>
      <c r="F233" s="117" t="s">
        <v>51</v>
      </c>
      <c r="G233" s="117" t="s">
        <v>55</v>
      </c>
      <c r="H233" s="118"/>
      <c r="I233" s="119"/>
      <c r="J233" s="120" t="n">
        <v>211</v>
      </c>
      <c r="K233" s="119"/>
      <c r="L233" s="120" t="n">
        <v>211</v>
      </c>
      <c r="M233" s="89" t="n">
        <f aca="false">P233+S233+V233</f>
        <v>7975</v>
      </c>
      <c r="N233" s="89" t="n">
        <f aca="false">Q233+T233+W233</f>
        <v>2343</v>
      </c>
      <c r="O233" s="89" t="n">
        <f aca="false">R233+U233+X233</f>
        <v>10318</v>
      </c>
      <c r="P233" s="89" t="n">
        <v>7975</v>
      </c>
      <c r="Q233" s="89" t="n">
        <v>2343</v>
      </c>
      <c r="R233" s="89" t="n">
        <f aca="false">P233+Q233</f>
        <v>10318</v>
      </c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</row>
    <row r="234" s="90" customFormat="true" ht="15" hidden="true" customHeight="false" outlineLevel="0" collapsed="false">
      <c r="A234" s="116" t="s">
        <v>62</v>
      </c>
      <c r="B234" s="116"/>
      <c r="C234" s="117" t="s">
        <v>75</v>
      </c>
      <c r="D234" s="117" t="s">
        <v>104</v>
      </c>
      <c r="E234" s="117" t="s">
        <v>80</v>
      </c>
      <c r="F234" s="117" t="s">
        <v>51</v>
      </c>
      <c r="G234" s="117" t="s">
        <v>55</v>
      </c>
      <c r="H234" s="118"/>
      <c r="I234" s="119"/>
      <c r="J234" s="120" t="n">
        <v>212</v>
      </c>
      <c r="K234" s="119"/>
      <c r="L234" s="120" t="n">
        <v>212</v>
      </c>
      <c r="M234" s="89" t="n">
        <f aca="false">P234+S234+V234</f>
        <v>70</v>
      </c>
      <c r="N234" s="89" t="n">
        <f aca="false">Q234+T234+W234</f>
        <v>14</v>
      </c>
      <c r="O234" s="89" t="n">
        <f aca="false">R234+U234+X234</f>
        <v>84</v>
      </c>
      <c r="P234" s="89" t="n">
        <v>70</v>
      </c>
      <c r="Q234" s="89" t="n">
        <v>14</v>
      </c>
      <c r="R234" s="89" t="n">
        <f aca="false">P234+Q234</f>
        <v>84</v>
      </c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</row>
    <row r="235" s="90" customFormat="true" ht="15" hidden="true" customHeight="false" outlineLevel="0" collapsed="false">
      <c r="A235" s="116" t="s">
        <v>63</v>
      </c>
      <c r="B235" s="116"/>
      <c r="C235" s="117" t="s">
        <v>75</v>
      </c>
      <c r="D235" s="117" t="s">
        <v>104</v>
      </c>
      <c r="E235" s="117" t="s">
        <v>80</v>
      </c>
      <c r="F235" s="117" t="s">
        <v>51</v>
      </c>
      <c r="G235" s="117" t="s">
        <v>55</v>
      </c>
      <c r="H235" s="118"/>
      <c r="I235" s="119"/>
      <c r="J235" s="120" t="n">
        <v>213</v>
      </c>
      <c r="K235" s="119"/>
      <c r="L235" s="120" t="n">
        <v>213</v>
      </c>
      <c r="M235" s="89" t="n">
        <f aca="false">P235+S235+V235</f>
        <v>2090</v>
      </c>
      <c r="N235" s="89" t="n">
        <f aca="false">Q235+T235+W235</f>
        <v>614</v>
      </c>
      <c r="O235" s="89" t="n">
        <f aca="false">R235+U235+X235</f>
        <v>2704</v>
      </c>
      <c r="P235" s="89" t="n">
        <v>2090</v>
      </c>
      <c r="Q235" s="89" t="n">
        <v>614</v>
      </c>
      <c r="R235" s="89" t="n">
        <f aca="false">P235+Q235</f>
        <v>2704</v>
      </c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</row>
    <row r="236" s="90" customFormat="true" ht="15" hidden="true" customHeight="false" outlineLevel="0" collapsed="false">
      <c r="A236" s="116" t="s">
        <v>64</v>
      </c>
      <c r="B236" s="116"/>
      <c r="C236" s="117" t="s">
        <v>75</v>
      </c>
      <c r="D236" s="117" t="s">
        <v>104</v>
      </c>
      <c r="E236" s="117" t="s">
        <v>80</v>
      </c>
      <c r="F236" s="117" t="s">
        <v>51</v>
      </c>
      <c r="G236" s="117" t="s">
        <v>55</v>
      </c>
      <c r="H236" s="123"/>
      <c r="I236" s="124"/>
      <c r="J236" s="120" t="n">
        <v>220</v>
      </c>
      <c r="K236" s="124"/>
      <c r="L236" s="120" t="n">
        <v>220</v>
      </c>
      <c r="M236" s="89" t="n">
        <f aca="false">SUM(M238:M243)</f>
        <v>2091</v>
      </c>
      <c r="N236" s="89" t="n">
        <f aca="false">SUM(N238:N243)</f>
        <v>178</v>
      </c>
      <c r="O236" s="89" t="n">
        <f aca="false">SUM(O238:O243)</f>
        <v>2269</v>
      </c>
      <c r="P236" s="89" t="n">
        <f aca="false">SUM(P238:P243)</f>
        <v>2091</v>
      </c>
      <c r="Q236" s="89" t="n">
        <f aca="false">SUM(Q238:Q243)</f>
        <v>178</v>
      </c>
      <c r="R236" s="89" t="n">
        <f aca="false">SUM(R238:R243)</f>
        <v>2269</v>
      </c>
      <c r="S236" s="89" t="n">
        <f aca="false">SUM(S238:S243)</f>
        <v>0</v>
      </c>
      <c r="T236" s="89" t="n">
        <f aca="false">SUM(T238:T243)</f>
        <v>0</v>
      </c>
      <c r="U236" s="89" t="n">
        <f aca="false">SUM(U238:U243)</f>
        <v>0</v>
      </c>
      <c r="V236" s="89" t="n">
        <f aca="false">SUM(V238:V243)</f>
        <v>0</v>
      </c>
      <c r="W236" s="89" t="n">
        <f aca="false">SUM(W238:W243)</f>
        <v>0</v>
      </c>
      <c r="X236" s="89" t="n">
        <f aca="false">SUM(X238:X243)</f>
        <v>0</v>
      </c>
      <c r="Y236" s="89" t="n">
        <f aca="false">SUM(Y238:Y243)</f>
        <v>0</v>
      </c>
      <c r="Z236" s="89" t="n">
        <f aca="false">SUM(Z238:Z243)</f>
        <v>0</v>
      </c>
      <c r="AA236" s="89" t="n">
        <f aca="false">SUM(AA238:AA243)</f>
        <v>0</v>
      </c>
      <c r="AB236" s="89" t="n">
        <f aca="false">SUM(AB238:AB243)</f>
        <v>0</v>
      </c>
      <c r="AC236" s="89" t="n">
        <f aca="false">SUM(AC238:AC243)</f>
        <v>0</v>
      </c>
      <c r="AD236" s="89" t="n">
        <f aca="false">SUM(AD238:AD243)</f>
        <v>0</v>
      </c>
      <c r="AE236" s="89" t="n">
        <f aca="false">SUM(AE238:AE243)</f>
        <v>0</v>
      </c>
      <c r="AF236" s="89" t="n">
        <f aca="false">SUM(AF238:AF243)</f>
        <v>0</v>
      </c>
      <c r="AG236" s="89" t="n">
        <f aca="false">SUM(AG238:AG243)</f>
        <v>0</v>
      </c>
      <c r="AH236" s="89" t="n">
        <f aca="false">SUM(AH238:AH243)</f>
        <v>0</v>
      </c>
      <c r="AI236" s="89" t="n">
        <f aca="false">SUM(AI238:AI243)</f>
        <v>0</v>
      </c>
      <c r="AJ236" s="89" t="n">
        <f aca="false">SUM(AJ238:AJ243)</f>
        <v>0</v>
      </c>
    </row>
    <row r="237" s="90" customFormat="true" ht="15" hidden="true" customHeight="false" outlineLevel="0" collapsed="false">
      <c r="A237" s="116" t="s">
        <v>60</v>
      </c>
      <c r="B237" s="116"/>
      <c r="C237" s="117"/>
      <c r="D237" s="117"/>
      <c r="E237" s="117"/>
      <c r="F237" s="117"/>
      <c r="G237" s="117"/>
      <c r="H237" s="118"/>
      <c r="I237" s="119"/>
      <c r="J237" s="120"/>
      <c r="K237" s="119"/>
      <c r="L237" s="120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</row>
    <row r="238" s="90" customFormat="true" ht="15" hidden="true" customHeight="false" outlineLevel="0" collapsed="false">
      <c r="A238" s="116" t="s">
        <v>65</v>
      </c>
      <c r="B238" s="116"/>
      <c r="C238" s="117" t="s">
        <v>75</v>
      </c>
      <c r="D238" s="117" t="s">
        <v>104</v>
      </c>
      <c r="E238" s="117" t="s">
        <v>80</v>
      </c>
      <c r="F238" s="117" t="s">
        <v>51</v>
      </c>
      <c r="G238" s="117" t="s">
        <v>55</v>
      </c>
      <c r="H238" s="118"/>
      <c r="I238" s="119"/>
      <c r="J238" s="120" t="n">
        <v>221</v>
      </c>
      <c r="K238" s="119"/>
      <c r="L238" s="120" t="n">
        <v>221</v>
      </c>
      <c r="M238" s="89" t="n">
        <f aca="false">P238+S238+V238</f>
        <v>86</v>
      </c>
      <c r="N238" s="89" t="n">
        <f aca="false">Q238+T238+W238</f>
        <v>0</v>
      </c>
      <c r="O238" s="89" t="n">
        <f aca="false">R238+U238+X238</f>
        <v>86</v>
      </c>
      <c r="P238" s="89" t="n">
        <v>86</v>
      </c>
      <c r="Q238" s="89" t="n">
        <v>0</v>
      </c>
      <c r="R238" s="89" t="n">
        <f aca="false">P238+Q238</f>
        <v>86</v>
      </c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</row>
    <row r="239" s="90" customFormat="true" ht="15" hidden="true" customHeight="false" outlineLevel="0" collapsed="false">
      <c r="A239" s="116" t="s">
        <v>66</v>
      </c>
      <c r="B239" s="116"/>
      <c r="C239" s="117" t="s">
        <v>75</v>
      </c>
      <c r="D239" s="117" t="s">
        <v>104</v>
      </c>
      <c r="E239" s="117" t="s">
        <v>80</v>
      </c>
      <c r="F239" s="117" t="s">
        <v>51</v>
      </c>
      <c r="G239" s="117" t="s">
        <v>55</v>
      </c>
      <c r="H239" s="118"/>
      <c r="I239" s="119"/>
      <c r="J239" s="120" t="n">
        <v>222</v>
      </c>
      <c r="K239" s="119"/>
      <c r="L239" s="120" t="n">
        <v>222</v>
      </c>
      <c r="M239" s="89" t="n">
        <f aca="false">P239+S239+V239</f>
        <v>11</v>
      </c>
      <c r="N239" s="89" t="n">
        <f aca="false">Q239+T239+W239</f>
        <v>37</v>
      </c>
      <c r="O239" s="89" t="n">
        <f aca="false">R239+U239+X239</f>
        <v>48</v>
      </c>
      <c r="P239" s="89" t="n">
        <v>11</v>
      </c>
      <c r="Q239" s="89" t="n">
        <v>37</v>
      </c>
      <c r="R239" s="89" t="n">
        <f aca="false">P239+Q239</f>
        <v>48</v>
      </c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</row>
    <row r="240" s="90" customFormat="true" ht="15" hidden="true" customHeight="false" outlineLevel="0" collapsed="false">
      <c r="A240" s="116" t="s">
        <v>67</v>
      </c>
      <c r="B240" s="116"/>
      <c r="C240" s="117" t="s">
        <v>75</v>
      </c>
      <c r="D240" s="117" t="s">
        <v>104</v>
      </c>
      <c r="E240" s="117" t="s">
        <v>80</v>
      </c>
      <c r="F240" s="117" t="s">
        <v>51</v>
      </c>
      <c r="G240" s="117" t="s">
        <v>55</v>
      </c>
      <c r="H240" s="118"/>
      <c r="I240" s="119"/>
      <c r="J240" s="120" t="n">
        <v>223</v>
      </c>
      <c r="K240" s="119"/>
      <c r="L240" s="120" t="n">
        <v>223</v>
      </c>
      <c r="M240" s="89" t="n">
        <f aca="false">P240+S240+V240</f>
        <v>511</v>
      </c>
      <c r="N240" s="89" t="n">
        <f aca="false">Q240+T240+W240</f>
        <v>41</v>
      </c>
      <c r="O240" s="89" t="n">
        <f aca="false">R240+U240+X240</f>
        <v>552</v>
      </c>
      <c r="P240" s="89" t="n">
        <v>511</v>
      </c>
      <c r="Q240" s="89" t="n">
        <v>41</v>
      </c>
      <c r="R240" s="89" t="n">
        <f aca="false">P240+Q240</f>
        <v>552</v>
      </c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</row>
    <row r="241" s="90" customFormat="true" ht="15" hidden="true" customHeight="false" outlineLevel="0" collapsed="false">
      <c r="A241" s="116" t="s">
        <v>68</v>
      </c>
      <c r="B241" s="116"/>
      <c r="C241" s="117" t="s">
        <v>75</v>
      </c>
      <c r="D241" s="117" t="s">
        <v>104</v>
      </c>
      <c r="E241" s="117" t="s">
        <v>80</v>
      </c>
      <c r="F241" s="117" t="s">
        <v>51</v>
      </c>
      <c r="G241" s="117" t="s">
        <v>55</v>
      </c>
      <c r="H241" s="118"/>
      <c r="I241" s="119"/>
      <c r="J241" s="120" t="n">
        <v>224</v>
      </c>
      <c r="K241" s="119"/>
      <c r="L241" s="120" t="n">
        <v>224</v>
      </c>
      <c r="M241" s="89" t="n">
        <f aca="false">P241+S241+V241</f>
        <v>100</v>
      </c>
      <c r="N241" s="89" t="n">
        <f aca="false">Q241+T241+W241</f>
        <v>0</v>
      </c>
      <c r="O241" s="89" t="n">
        <f aca="false">R241+U241+X241</f>
        <v>100</v>
      </c>
      <c r="P241" s="89" t="n">
        <v>100</v>
      </c>
      <c r="Q241" s="89" t="n">
        <v>0</v>
      </c>
      <c r="R241" s="89" t="n">
        <f aca="false">P241+Q241</f>
        <v>100</v>
      </c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</row>
    <row r="242" s="90" customFormat="true" ht="15" hidden="true" customHeight="false" outlineLevel="0" collapsed="false">
      <c r="A242" s="116" t="s">
        <v>92</v>
      </c>
      <c r="B242" s="116"/>
      <c r="C242" s="117" t="s">
        <v>75</v>
      </c>
      <c r="D242" s="117" t="s">
        <v>104</v>
      </c>
      <c r="E242" s="117" t="s">
        <v>80</v>
      </c>
      <c r="F242" s="117" t="s">
        <v>51</v>
      </c>
      <c r="G242" s="117" t="s">
        <v>55</v>
      </c>
      <c r="H242" s="118"/>
      <c r="I242" s="119"/>
      <c r="J242" s="120" t="n">
        <v>225</v>
      </c>
      <c r="K242" s="119"/>
      <c r="L242" s="120" t="n">
        <v>225</v>
      </c>
      <c r="M242" s="89" t="n">
        <f aca="false">P242+S242+V242</f>
        <v>1338</v>
      </c>
      <c r="N242" s="89" t="n">
        <f aca="false">Q242+T242+W242</f>
        <v>0</v>
      </c>
      <c r="O242" s="89" t="n">
        <f aca="false">R242+U242+X242</f>
        <v>1338</v>
      </c>
      <c r="P242" s="89" t="n">
        <v>1338</v>
      </c>
      <c r="Q242" s="89" t="n">
        <v>0</v>
      </c>
      <c r="R242" s="89" t="n">
        <f aca="false">P242+Q242</f>
        <v>1338</v>
      </c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</row>
    <row r="243" s="90" customFormat="true" ht="15" hidden="true" customHeight="false" outlineLevel="0" collapsed="false">
      <c r="A243" s="116" t="s">
        <v>93</v>
      </c>
      <c r="B243" s="116"/>
      <c r="C243" s="117" t="s">
        <v>75</v>
      </c>
      <c r="D243" s="117" t="s">
        <v>104</v>
      </c>
      <c r="E243" s="117" t="s">
        <v>80</v>
      </c>
      <c r="F243" s="117" t="s">
        <v>51</v>
      </c>
      <c r="G243" s="117" t="s">
        <v>55</v>
      </c>
      <c r="H243" s="118"/>
      <c r="I243" s="119"/>
      <c r="J243" s="120" t="n">
        <v>226</v>
      </c>
      <c r="K243" s="119"/>
      <c r="L243" s="120" t="n">
        <v>226</v>
      </c>
      <c r="M243" s="89" t="n">
        <f aca="false">P243+S243+V243</f>
        <v>45</v>
      </c>
      <c r="N243" s="89" t="n">
        <f aca="false">Q243+T243+W243</f>
        <v>100</v>
      </c>
      <c r="O243" s="89" t="n">
        <f aca="false">R243+U243+X243</f>
        <v>145</v>
      </c>
      <c r="P243" s="89" t="n">
        <v>45</v>
      </c>
      <c r="Q243" s="89" t="n">
        <v>100</v>
      </c>
      <c r="R243" s="89" t="n">
        <f aca="false">P243+Q243</f>
        <v>145</v>
      </c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</row>
    <row r="244" s="90" customFormat="true" ht="15" hidden="true" customHeight="false" outlineLevel="0" collapsed="false">
      <c r="A244" s="116" t="s">
        <v>56</v>
      </c>
      <c r="B244" s="116"/>
      <c r="C244" s="117" t="s">
        <v>75</v>
      </c>
      <c r="D244" s="117" t="s">
        <v>104</v>
      </c>
      <c r="E244" s="117" t="s">
        <v>80</v>
      </c>
      <c r="F244" s="117" t="s">
        <v>51</v>
      </c>
      <c r="G244" s="117" t="s">
        <v>55</v>
      </c>
      <c r="H244" s="123"/>
      <c r="I244" s="124"/>
      <c r="J244" s="120" t="n">
        <v>290</v>
      </c>
      <c r="K244" s="124"/>
      <c r="L244" s="120" t="n">
        <v>290</v>
      </c>
      <c r="M244" s="89" t="n">
        <f aca="false">P244+S244+V244</f>
        <v>15</v>
      </c>
      <c r="N244" s="89" t="n">
        <f aca="false">Q244+T244+W244</f>
        <v>-15</v>
      </c>
      <c r="O244" s="89" t="n">
        <f aca="false">R244+U244+X244</f>
        <v>0</v>
      </c>
      <c r="P244" s="89" t="n">
        <v>15</v>
      </c>
      <c r="Q244" s="89" t="n">
        <v>-15</v>
      </c>
      <c r="R244" s="89" t="n">
        <v>0</v>
      </c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</row>
    <row r="245" s="90" customFormat="true" ht="15" hidden="true" customHeight="false" outlineLevel="0" collapsed="false">
      <c r="A245" s="116" t="s">
        <v>71</v>
      </c>
      <c r="B245" s="116"/>
      <c r="C245" s="117" t="s">
        <v>75</v>
      </c>
      <c r="D245" s="117" t="s">
        <v>104</v>
      </c>
      <c r="E245" s="117" t="s">
        <v>80</v>
      </c>
      <c r="F245" s="117" t="s">
        <v>51</v>
      </c>
      <c r="G245" s="117" t="s">
        <v>55</v>
      </c>
      <c r="H245" s="123"/>
      <c r="I245" s="124"/>
      <c r="J245" s="120" t="n">
        <v>300</v>
      </c>
      <c r="K245" s="124"/>
      <c r="L245" s="120" t="n">
        <v>300</v>
      </c>
      <c r="M245" s="89" t="n">
        <f aca="false">SUM(M247:M247)+M248</f>
        <v>299</v>
      </c>
      <c r="N245" s="89" t="n">
        <f aca="false">SUM(N247:N247)+N248</f>
        <v>6</v>
      </c>
      <c r="O245" s="89" t="n">
        <f aca="false">SUM(O247:O247)+O248</f>
        <v>305</v>
      </c>
      <c r="P245" s="89" t="n">
        <f aca="false">SUM(P247:P247)+P248</f>
        <v>299</v>
      </c>
      <c r="Q245" s="89" t="n">
        <f aca="false">SUM(Q247:Q247)+Q248</f>
        <v>6</v>
      </c>
      <c r="R245" s="89" t="n">
        <f aca="false">SUM(R247:R247)+R248</f>
        <v>305</v>
      </c>
      <c r="S245" s="89" t="n">
        <f aca="false">SUM(S247:S247)+S248</f>
        <v>0</v>
      </c>
      <c r="T245" s="89" t="n">
        <f aca="false">SUM(T247:T247)+T248</f>
        <v>0</v>
      </c>
      <c r="U245" s="89" t="n">
        <f aca="false">SUM(U247:U247)+U248</f>
        <v>0</v>
      </c>
      <c r="V245" s="89" t="n">
        <f aca="false">SUM(V247:V247)+V248</f>
        <v>0</v>
      </c>
      <c r="W245" s="89" t="n">
        <f aca="false">SUM(W247:W247)+W248</f>
        <v>0</v>
      </c>
      <c r="X245" s="89" t="n">
        <f aca="false">SUM(X247:X247)+X248</f>
        <v>0</v>
      </c>
      <c r="Y245" s="89" t="n">
        <f aca="false">SUM(Y247:Y247)+Y248</f>
        <v>0</v>
      </c>
      <c r="Z245" s="89" t="n">
        <f aca="false">SUM(Z247:Z247)+Z248</f>
        <v>0</v>
      </c>
      <c r="AA245" s="89" t="n">
        <f aca="false">SUM(AA247:AA247)+AA248</f>
        <v>0</v>
      </c>
      <c r="AB245" s="89" t="n">
        <f aca="false">SUM(AB247:AB247)+AB248</f>
        <v>0</v>
      </c>
      <c r="AC245" s="89" t="n">
        <f aca="false">SUM(AC247:AC247)+AC248</f>
        <v>0</v>
      </c>
      <c r="AD245" s="89" t="n">
        <f aca="false">SUM(AD247:AD247)+AD248</f>
        <v>0</v>
      </c>
      <c r="AE245" s="89" t="n">
        <f aca="false">SUM(AE247:AE247)+AE248</f>
        <v>0</v>
      </c>
      <c r="AF245" s="89" t="n">
        <f aca="false">SUM(AF247:AF247)+AF248</f>
        <v>0</v>
      </c>
      <c r="AG245" s="89" t="n">
        <f aca="false">SUM(AG247:AG247)+AG248</f>
        <v>0</v>
      </c>
      <c r="AH245" s="89" t="n">
        <f aca="false">SUM(AH247:AH247)+AH248</f>
        <v>0</v>
      </c>
      <c r="AI245" s="89" t="n">
        <f aca="false">SUM(AI247:AI247)+AI248</f>
        <v>0</v>
      </c>
      <c r="AJ245" s="89" t="n">
        <f aca="false">SUM(AJ247:AJ247)+AJ248</f>
        <v>0</v>
      </c>
    </row>
    <row r="246" s="90" customFormat="true" ht="15" hidden="true" customHeight="false" outlineLevel="0" collapsed="false">
      <c r="A246" s="116" t="s">
        <v>60</v>
      </c>
      <c r="B246" s="116"/>
      <c r="C246" s="117"/>
      <c r="D246" s="117"/>
      <c r="E246" s="117"/>
      <c r="F246" s="117"/>
      <c r="G246" s="117"/>
      <c r="H246" s="125"/>
      <c r="I246" s="119"/>
      <c r="J246" s="120"/>
      <c r="K246" s="119"/>
      <c r="L246" s="120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</row>
    <row r="247" s="90" customFormat="true" ht="15" hidden="true" customHeight="false" outlineLevel="0" collapsed="false">
      <c r="A247" s="116" t="s">
        <v>72</v>
      </c>
      <c r="B247" s="116"/>
      <c r="C247" s="117" t="s">
        <v>75</v>
      </c>
      <c r="D247" s="117" t="s">
        <v>104</v>
      </c>
      <c r="E247" s="117" t="s">
        <v>80</v>
      </c>
      <c r="F247" s="117" t="s">
        <v>51</v>
      </c>
      <c r="G247" s="117" t="s">
        <v>55</v>
      </c>
      <c r="H247" s="125"/>
      <c r="I247" s="119"/>
      <c r="J247" s="120" t="n">
        <v>310</v>
      </c>
      <c r="K247" s="119"/>
      <c r="L247" s="120" t="n">
        <v>310</v>
      </c>
      <c r="M247" s="89" t="n">
        <f aca="false">P247+S247+V247</f>
        <v>235</v>
      </c>
      <c r="N247" s="89" t="n">
        <f aca="false">Q247+T247+W247</f>
        <v>0</v>
      </c>
      <c r="O247" s="89" t="n">
        <f aca="false">R247+U247+X247</f>
        <v>235</v>
      </c>
      <c r="P247" s="89" t="n">
        <v>235</v>
      </c>
      <c r="Q247" s="89" t="n">
        <v>0</v>
      </c>
      <c r="R247" s="89" t="n">
        <f aca="false">P247+Q247</f>
        <v>235</v>
      </c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</row>
    <row r="248" s="90" customFormat="true" ht="15" hidden="true" customHeight="false" outlineLevel="0" collapsed="false">
      <c r="A248" s="116" t="s">
        <v>73</v>
      </c>
      <c r="B248" s="116"/>
      <c r="C248" s="117" t="s">
        <v>75</v>
      </c>
      <c r="D248" s="117" t="s">
        <v>104</v>
      </c>
      <c r="E248" s="117" t="s">
        <v>80</v>
      </c>
      <c r="F248" s="117" t="s">
        <v>51</v>
      </c>
      <c r="G248" s="117" t="s">
        <v>55</v>
      </c>
      <c r="H248" s="118"/>
      <c r="I248" s="119"/>
      <c r="J248" s="120" t="n">
        <v>340</v>
      </c>
      <c r="K248" s="119"/>
      <c r="L248" s="120" t="n">
        <v>340</v>
      </c>
      <c r="M248" s="89" t="n">
        <f aca="false">P248+S248+V248</f>
        <v>64</v>
      </c>
      <c r="N248" s="89" t="n">
        <f aca="false">Q248+T248+W248</f>
        <v>6</v>
      </c>
      <c r="O248" s="89" t="n">
        <f aca="false">R248+U248+X248</f>
        <v>70</v>
      </c>
      <c r="P248" s="89" t="n">
        <v>64</v>
      </c>
      <c r="Q248" s="89" t="n">
        <v>6</v>
      </c>
      <c r="R248" s="89" t="n">
        <f aca="false">P248+Q248</f>
        <v>70</v>
      </c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</row>
    <row r="249" s="90" customFormat="true" ht="8.25" hidden="true" customHeight="true" outlineLevel="0" collapsed="false">
      <c r="A249" s="116"/>
      <c r="B249" s="116"/>
      <c r="C249" s="117"/>
      <c r="D249" s="117"/>
      <c r="E249" s="117"/>
      <c r="F249" s="117"/>
      <c r="G249" s="117"/>
      <c r="H249" s="118"/>
      <c r="I249" s="119"/>
      <c r="J249" s="120"/>
      <c r="K249" s="119"/>
      <c r="L249" s="120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</row>
    <row r="250" s="90" customFormat="true" ht="15" hidden="false" customHeight="false" outlineLevel="0" collapsed="false">
      <c r="A250" s="82" t="s">
        <v>52</v>
      </c>
      <c r="B250" s="82"/>
      <c r="C250" s="83" t="s">
        <v>75</v>
      </c>
      <c r="D250" s="83" t="s">
        <v>104</v>
      </c>
      <c r="E250" s="83" t="s">
        <v>53</v>
      </c>
      <c r="F250" s="83" t="s">
        <v>51</v>
      </c>
      <c r="G250" s="83"/>
      <c r="H250" s="84"/>
      <c r="I250" s="85"/>
      <c r="J250" s="85"/>
      <c r="K250" s="85"/>
      <c r="L250" s="86"/>
      <c r="M250" s="89" t="n">
        <f aca="false">M251</f>
        <v>0</v>
      </c>
      <c r="N250" s="89" t="n">
        <f aca="false">N251</f>
        <v>16</v>
      </c>
      <c r="O250" s="89" t="n">
        <f aca="false">O251</f>
        <v>16</v>
      </c>
      <c r="P250" s="89" t="n">
        <f aca="false">P251</f>
        <v>0</v>
      </c>
      <c r="Q250" s="89" t="n">
        <f aca="false">Q251</f>
        <v>16</v>
      </c>
      <c r="R250" s="89" t="n">
        <f aca="false">R251</f>
        <v>16</v>
      </c>
      <c r="S250" s="89" t="n">
        <f aca="false">S251</f>
        <v>0</v>
      </c>
      <c r="T250" s="89" t="n">
        <f aca="false">T251</f>
        <v>0</v>
      </c>
      <c r="U250" s="89" t="n">
        <f aca="false">U251</f>
        <v>0</v>
      </c>
      <c r="V250" s="89" t="n">
        <f aca="false">V251</f>
        <v>0</v>
      </c>
      <c r="W250" s="89" t="n">
        <f aca="false">W251</f>
        <v>0</v>
      </c>
      <c r="X250" s="89" t="n">
        <f aca="false">X251</f>
        <v>0</v>
      </c>
      <c r="Y250" s="89" t="n">
        <f aca="false">Y251</f>
        <v>0</v>
      </c>
      <c r="Z250" s="89" t="n">
        <f aca="false">Z251</f>
        <v>0</v>
      </c>
      <c r="AA250" s="89" t="n">
        <f aca="false">AA251</f>
        <v>0</v>
      </c>
      <c r="AB250" s="89" t="n">
        <f aca="false">AB251</f>
        <v>0</v>
      </c>
      <c r="AC250" s="89" t="n">
        <f aca="false">AC251</f>
        <v>0</v>
      </c>
      <c r="AD250" s="89" t="n">
        <f aca="false">AD251</f>
        <v>0</v>
      </c>
      <c r="AE250" s="89" t="n">
        <f aca="false">AE251</f>
        <v>0</v>
      </c>
      <c r="AF250" s="89" t="n">
        <f aca="false">AF251</f>
        <v>0</v>
      </c>
      <c r="AG250" s="89" t="n">
        <f aca="false">AG251</f>
        <v>0</v>
      </c>
      <c r="AH250" s="89" t="n">
        <f aca="false">AH251</f>
        <v>0</v>
      </c>
      <c r="AI250" s="89" t="n">
        <f aca="false">AI251</f>
        <v>0</v>
      </c>
      <c r="AJ250" s="89" t="n">
        <f aca="false">AJ251</f>
        <v>0</v>
      </c>
    </row>
    <row r="251" s="90" customFormat="true" ht="15" hidden="false" customHeight="false" outlineLevel="0" collapsed="false">
      <c r="A251" s="93" t="s">
        <v>57</v>
      </c>
      <c r="B251" s="82"/>
      <c r="C251" s="83" t="s">
        <v>75</v>
      </c>
      <c r="D251" s="83" t="s">
        <v>104</v>
      </c>
      <c r="E251" s="83" t="s">
        <v>53</v>
      </c>
      <c r="F251" s="83" t="s">
        <v>51</v>
      </c>
      <c r="G251" s="83" t="s">
        <v>55</v>
      </c>
      <c r="H251" s="84"/>
      <c r="I251" s="92"/>
      <c r="J251" s="92"/>
      <c r="K251" s="92" t="n">
        <v>707431001</v>
      </c>
      <c r="L251" s="86"/>
      <c r="M251" s="89" t="n">
        <f aca="false">M252</f>
        <v>0</v>
      </c>
      <c r="N251" s="89" t="n">
        <f aca="false">N252</f>
        <v>16</v>
      </c>
      <c r="O251" s="89" t="n">
        <f aca="false">O252</f>
        <v>16</v>
      </c>
      <c r="P251" s="89" t="n">
        <f aca="false">P252</f>
        <v>0</v>
      </c>
      <c r="Q251" s="89" t="n">
        <f aca="false">Q252</f>
        <v>16</v>
      </c>
      <c r="R251" s="89" t="n">
        <f aca="false">R252</f>
        <v>16</v>
      </c>
      <c r="S251" s="89" t="n">
        <f aca="false">S252</f>
        <v>0</v>
      </c>
      <c r="T251" s="89" t="n">
        <f aca="false">T252</f>
        <v>0</v>
      </c>
      <c r="U251" s="89" t="n">
        <f aca="false">U252</f>
        <v>0</v>
      </c>
      <c r="V251" s="89" t="n">
        <f aca="false">V252</f>
        <v>0</v>
      </c>
      <c r="W251" s="89" t="n">
        <f aca="false">W252</f>
        <v>0</v>
      </c>
      <c r="X251" s="89" t="n">
        <f aca="false">X252</f>
        <v>0</v>
      </c>
      <c r="Y251" s="89" t="n">
        <f aca="false">Y252</f>
        <v>0</v>
      </c>
      <c r="Z251" s="89" t="n">
        <f aca="false">Z252</f>
        <v>0</v>
      </c>
      <c r="AA251" s="89" t="n">
        <f aca="false">AA252</f>
        <v>0</v>
      </c>
      <c r="AB251" s="89" t="n">
        <f aca="false">AB252</f>
        <v>0</v>
      </c>
      <c r="AC251" s="89" t="n">
        <f aca="false">AC252</f>
        <v>0</v>
      </c>
      <c r="AD251" s="89" t="n">
        <f aca="false">AD252</f>
        <v>0</v>
      </c>
      <c r="AE251" s="89" t="n">
        <f aca="false">AE252</f>
        <v>0</v>
      </c>
      <c r="AF251" s="89" t="n">
        <f aca="false">AF252</f>
        <v>0</v>
      </c>
      <c r="AG251" s="89" t="n">
        <f aca="false">AG252</f>
        <v>0</v>
      </c>
      <c r="AH251" s="89" t="n">
        <f aca="false">AH252</f>
        <v>0</v>
      </c>
      <c r="AI251" s="89" t="n">
        <f aca="false">AI252</f>
        <v>0</v>
      </c>
      <c r="AJ251" s="89" t="n">
        <f aca="false">AJ252</f>
        <v>0</v>
      </c>
    </row>
    <row r="252" s="90" customFormat="true" ht="15" hidden="true" customHeight="false" outlineLevel="0" collapsed="false">
      <c r="A252" s="82" t="s">
        <v>56</v>
      </c>
      <c r="B252" s="82"/>
      <c r="C252" s="83" t="s">
        <v>75</v>
      </c>
      <c r="D252" s="83" t="s">
        <v>104</v>
      </c>
      <c r="E252" s="83" t="s">
        <v>53</v>
      </c>
      <c r="F252" s="83" t="s">
        <v>51</v>
      </c>
      <c r="G252" s="83" t="s">
        <v>55</v>
      </c>
      <c r="H252" s="84"/>
      <c r="I252" s="92"/>
      <c r="J252" s="86" t="n">
        <v>290</v>
      </c>
      <c r="K252" s="92"/>
      <c r="L252" s="86" t="n">
        <v>290</v>
      </c>
      <c r="M252" s="89" t="n">
        <f aca="false">P252+S252+V252</f>
        <v>0</v>
      </c>
      <c r="N252" s="89" t="n">
        <f aca="false">Q252+T252+W252</f>
        <v>16</v>
      </c>
      <c r="O252" s="89" t="n">
        <f aca="false">R252+U252+X252</f>
        <v>16</v>
      </c>
      <c r="P252" s="89" t="n">
        <v>0</v>
      </c>
      <c r="Q252" s="89" t="n">
        <v>16</v>
      </c>
      <c r="R252" s="89" t="n">
        <v>16</v>
      </c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</row>
    <row r="253" s="90" customFormat="true" ht="6.75" hidden="false" customHeight="true" outlineLevel="0" collapsed="false">
      <c r="A253" s="82"/>
      <c r="B253" s="82"/>
      <c r="C253" s="83"/>
      <c r="D253" s="83"/>
      <c r="E253" s="83"/>
      <c r="F253" s="83"/>
      <c r="G253" s="83"/>
      <c r="H253" s="84"/>
      <c r="I253" s="92"/>
      <c r="J253" s="86"/>
      <c r="K253" s="92"/>
      <c r="L253" s="86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</row>
    <row r="254" s="90" customFormat="true" ht="15" hidden="false" customHeight="false" outlineLevel="0" collapsed="false">
      <c r="A254" s="82" t="s">
        <v>76</v>
      </c>
      <c r="B254" s="82"/>
      <c r="C254" s="83" t="s">
        <v>75</v>
      </c>
      <c r="D254" s="83" t="s">
        <v>77</v>
      </c>
      <c r="E254" s="83" t="s">
        <v>51</v>
      </c>
      <c r="F254" s="83" t="s">
        <v>51</v>
      </c>
      <c r="G254" s="83"/>
      <c r="H254" s="84"/>
      <c r="I254" s="92"/>
      <c r="J254" s="86"/>
      <c r="K254" s="92"/>
      <c r="L254" s="86"/>
      <c r="M254" s="89" t="n">
        <f aca="false">M255+M261</f>
        <v>0</v>
      </c>
      <c r="N254" s="89" t="n">
        <f aca="false">N255+N261</f>
        <v>160</v>
      </c>
      <c r="O254" s="89" t="n">
        <f aca="false">O255+O261</f>
        <v>160</v>
      </c>
      <c r="P254" s="89" t="n">
        <f aca="false">P255+P261</f>
        <v>0</v>
      </c>
      <c r="Q254" s="89" t="n">
        <f aca="false">Q255+Q261</f>
        <v>0</v>
      </c>
      <c r="R254" s="89" t="n">
        <f aca="false">R255+R261</f>
        <v>0</v>
      </c>
      <c r="S254" s="89" t="n">
        <f aca="false">S255+S261</f>
        <v>0</v>
      </c>
      <c r="T254" s="89" t="n">
        <f aca="false">T255+T261</f>
        <v>0</v>
      </c>
      <c r="U254" s="89" t="n">
        <f aca="false">U255+U261</f>
        <v>0</v>
      </c>
      <c r="V254" s="89" t="n">
        <f aca="false">V255+V261</f>
        <v>0</v>
      </c>
      <c r="W254" s="89" t="n">
        <f aca="false">W255+W261</f>
        <v>160</v>
      </c>
      <c r="X254" s="89" t="n">
        <f aca="false">X255+X261</f>
        <v>160</v>
      </c>
      <c r="Y254" s="89" t="e">
        <f aca="false">Y255+Y261</f>
        <v>#REF!</v>
      </c>
      <c r="Z254" s="89" t="e">
        <f aca="false">Z255+Z261</f>
        <v>#REF!</v>
      </c>
      <c r="AA254" s="89" t="e">
        <f aca="false">AA255+AA261</f>
        <v>#REF!</v>
      </c>
      <c r="AB254" s="89" t="e">
        <f aca="false">AB255+AB261</f>
        <v>#REF!</v>
      </c>
      <c r="AC254" s="89" t="e">
        <f aca="false">AC255+AC261</f>
        <v>#REF!</v>
      </c>
      <c r="AD254" s="89" t="e">
        <f aca="false">AD255+AD261</f>
        <v>#REF!</v>
      </c>
      <c r="AE254" s="89" t="n">
        <f aca="false">AE255+AE261</f>
        <v>0</v>
      </c>
      <c r="AF254" s="89" t="n">
        <f aca="false">AF255+AF261</f>
        <v>160</v>
      </c>
      <c r="AG254" s="89" t="n">
        <f aca="false">AG255+AG261</f>
        <v>160</v>
      </c>
      <c r="AH254" s="89" t="e">
        <f aca="false">AH255+AH261</f>
        <v>#REF!</v>
      </c>
      <c r="AI254" s="89" t="e">
        <f aca="false">AI255+AI261</f>
        <v>#REF!</v>
      </c>
      <c r="AJ254" s="89" t="e">
        <f aca="false">AJ255+AJ261</f>
        <v>#REF!</v>
      </c>
    </row>
    <row r="255" s="90" customFormat="true" ht="45.75" hidden="false" customHeight="true" outlineLevel="0" collapsed="false">
      <c r="A255" s="121" t="s">
        <v>78</v>
      </c>
      <c r="B255" s="116"/>
      <c r="C255" s="117" t="s">
        <v>75</v>
      </c>
      <c r="D255" s="117" t="s">
        <v>77</v>
      </c>
      <c r="E255" s="117" t="s">
        <v>79</v>
      </c>
      <c r="F255" s="117" t="s">
        <v>80</v>
      </c>
      <c r="G255" s="117"/>
      <c r="H255" s="118"/>
      <c r="I255" s="119"/>
      <c r="J255" s="120"/>
      <c r="K255" s="119"/>
      <c r="L255" s="120"/>
      <c r="M255" s="89" t="n">
        <f aca="false">M257</f>
        <v>0</v>
      </c>
      <c r="N255" s="89" t="n">
        <f aca="false">N257</f>
        <v>60</v>
      </c>
      <c r="O255" s="89" t="n">
        <f aca="false">O257</f>
        <v>60</v>
      </c>
      <c r="P255" s="89" t="n">
        <f aca="false">P257</f>
        <v>0</v>
      </c>
      <c r="Q255" s="89" t="n">
        <f aca="false">Q257</f>
        <v>0</v>
      </c>
      <c r="R255" s="89" t="n">
        <f aca="false">R257</f>
        <v>0</v>
      </c>
      <c r="S255" s="89" t="n">
        <f aca="false">S257</f>
        <v>0</v>
      </c>
      <c r="T255" s="89" t="n">
        <f aca="false">T257</f>
        <v>0</v>
      </c>
      <c r="U255" s="89" t="n">
        <f aca="false">U257</f>
        <v>0</v>
      </c>
      <c r="V255" s="89" t="n">
        <f aca="false">V257</f>
        <v>0</v>
      </c>
      <c r="W255" s="89" t="n">
        <f aca="false">W257</f>
        <v>60</v>
      </c>
      <c r="X255" s="89" t="n">
        <f aca="false">X257</f>
        <v>60</v>
      </c>
      <c r="Y255" s="89" t="e">
        <f aca="false">Y257</f>
        <v>#REF!</v>
      </c>
      <c r="Z255" s="89" t="e">
        <f aca="false">Z257</f>
        <v>#REF!</v>
      </c>
      <c r="AA255" s="89" t="e">
        <f aca="false">AA257</f>
        <v>#REF!</v>
      </c>
      <c r="AB255" s="89" t="e">
        <f aca="false">AB257</f>
        <v>#REF!</v>
      </c>
      <c r="AC255" s="89" t="e">
        <f aca="false">AC257</f>
        <v>#REF!</v>
      </c>
      <c r="AD255" s="89" t="e">
        <f aca="false">AD257</f>
        <v>#REF!</v>
      </c>
      <c r="AE255" s="89" t="n">
        <f aca="false">AE257</f>
        <v>0</v>
      </c>
      <c r="AF255" s="89" t="n">
        <f aca="false">AF257</f>
        <v>60</v>
      </c>
      <c r="AG255" s="89" t="n">
        <f aca="false">AG257</f>
        <v>60</v>
      </c>
      <c r="AH255" s="89" t="e">
        <f aca="false">AH257</f>
        <v>#REF!</v>
      </c>
      <c r="AI255" s="89" t="e">
        <f aca="false">AI257</f>
        <v>#REF!</v>
      </c>
      <c r="AJ255" s="89" t="e">
        <f aca="false">AJ257</f>
        <v>#REF!</v>
      </c>
    </row>
    <row r="256" s="90" customFormat="true" ht="29.25" hidden="false" customHeight="true" outlineLevel="0" collapsed="false">
      <c r="A256" s="134" t="s">
        <v>94</v>
      </c>
      <c r="B256" s="116"/>
      <c r="C256" s="117" t="s">
        <v>75</v>
      </c>
      <c r="D256" s="117" t="s">
        <v>77</v>
      </c>
      <c r="E256" s="117" t="s">
        <v>79</v>
      </c>
      <c r="F256" s="117" t="s">
        <v>80</v>
      </c>
      <c r="G256" s="117" t="s">
        <v>82</v>
      </c>
      <c r="H256" s="118"/>
      <c r="I256" s="119"/>
      <c r="J256" s="120"/>
      <c r="K256" s="119"/>
      <c r="L256" s="120"/>
      <c r="M256" s="89" t="n">
        <f aca="false">M257</f>
        <v>0</v>
      </c>
      <c r="N256" s="89" t="n">
        <f aca="false">N257</f>
        <v>60</v>
      </c>
      <c r="O256" s="89" t="n">
        <f aca="false">O257</f>
        <v>60</v>
      </c>
      <c r="P256" s="89" t="n">
        <f aca="false">P257</f>
        <v>0</v>
      </c>
      <c r="Q256" s="89" t="n">
        <f aca="false">Q257</f>
        <v>0</v>
      </c>
      <c r="R256" s="89" t="n">
        <f aca="false">R257</f>
        <v>0</v>
      </c>
      <c r="S256" s="89" t="n">
        <f aca="false">S257</f>
        <v>0</v>
      </c>
      <c r="T256" s="89" t="n">
        <f aca="false">T257</f>
        <v>0</v>
      </c>
      <c r="U256" s="89" t="n">
        <f aca="false">U257</f>
        <v>0</v>
      </c>
      <c r="V256" s="89" t="n">
        <f aca="false">V257</f>
        <v>0</v>
      </c>
      <c r="W256" s="89" t="n">
        <f aca="false">W257</f>
        <v>60</v>
      </c>
      <c r="X256" s="89" t="n">
        <f aca="false">X257</f>
        <v>60</v>
      </c>
      <c r="Y256" s="89" t="e">
        <f aca="false">Y257</f>
        <v>#REF!</v>
      </c>
      <c r="Z256" s="89" t="e">
        <f aca="false">Z257</f>
        <v>#REF!</v>
      </c>
      <c r="AA256" s="89" t="e">
        <f aca="false">AA257</f>
        <v>#REF!</v>
      </c>
      <c r="AB256" s="89" t="e">
        <f aca="false">AB257</f>
        <v>#REF!</v>
      </c>
      <c r="AC256" s="89" t="e">
        <f aca="false">AC257</f>
        <v>#REF!</v>
      </c>
      <c r="AD256" s="89" t="e">
        <f aca="false">AD257</f>
        <v>#REF!</v>
      </c>
      <c r="AE256" s="89" t="n">
        <f aca="false">AE257</f>
        <v>0</v>
      </c>
      <c r="AF256" s="89" t="n">
        <f aca="false">AF257</f>
        <v>60</v>
      </c>
      <c r="AG256" s="89" t="n">
        <f aca="false">AG257</f>
        <v>60</v>
      </c>
      <c r="AH256" s="89"/>
      <c r="AI256" s="89"/>
      <c r="AJ256" s="89"/>
    </row>
    <row r="257" s="90" customFormat="true" ht="15" hidden="true" customHeight="false" outlineLevel="0" collapsed="false">
      <c r="A257" s="116" t="s">
        <v>71</v>
      </c>
      <c r="B257" s="116"/>
      <c r="C257" s="117" t="s">
        <v>75</v>
      </c>
      <c r="D257" s="117" t="s">
        <v>77</v>
      </c>
      <c r="E257" s="117" t="s">
        <v>79</v>
      </c>
      <c r="F257" s="117" t="s">
        <v>80</v>
      </c>
      <c r="G257" s="117" t="s">
        <v>82</v>
      </c>
      <c r="H257" s="123"/>
      <c r="I257" s="124"/>
      <c r="J257" s="120" t="n">
        <v>300</v>
      </c>
      <c r="K257" s="124"/>
      <c r="L257" s="120" t="n">
        <v>300</v>
      </c>
      <c r="M257" s="89" t="n">
        <f aca="false">SUM(M259:M259)</f>
        <v>0</v>
      </c>
      <c r="N257" s="89" t="n">
        <f aca="false">SUM(N259:N259)</f>
        <v>60</v>
      </c>
      <c r="O257" s="89" t="n">
        <f aca="false">SUM(O259:O259)</f>
        <v>60</v>
      </c>
      <c r="P257" s="89" t="n">
        <f aca="false">SUM(P259:P259)</f>
        <v>0</v>
      </c>
      <c r="Q257" s="89" t="n">
        <f aca="false">SUM(Q259:Q259)</f>
        <v>0</v>
      </c>
      <c r="R257" s="89" t="n">
        <f aca="false">SUM(R259:R259)</f>
        <v>0</v>
      </c>
      <c r="S257" s="89" t="n">
        <f aca="false">SUM(S259:S259)</f>
        <v>0</v>
      </c>
      <c r="T257" s="89" t="n">
        <f aca="false">SUM(T259:T259)</f>
        <v>0</v>
      </c>
      <c r="U257" s="89" t="n">
        <f aca="false">SUM(U259:U259)</f>
        <v>0</v>
      </c>
      <c r="V257" s="89" t="n">
        <f aca="false">SUM(V259:V259)</f>
        <v>0</v>
      </c>
      <c r="W257" s="89" t="n">
        <f aca="false">SUM(W259:W259)</f>
        <v>60</v>
      </c>
      <c r="X257" s="89" t="n">
        <f aca="false">SUM(X259:X259)</f>
        <v>60</v>
      </c>
      <c r="Y257" s="89" t="e">
        <f aca="false">SUM(Y259:Y259)</f>
        <v>#REF!</v>
      </c>
      <c r="Z257" s="89" t="e">
        <f aca="false">SUM(Z259:Z259)</f>
        <v>#REF!</v>
      </c>
      <c r="AA257" s="89" t="e">
        <f aca="false">SUM(AA259:AA259)</f>
        <v>#REF!</v>
      </c>
      <c r="AB257" s="89" t="e">
        <f aca="false">SUM(AB259:AB259)</f>
        <v>#REF!</v>
      </c>
      <c r="AC257" s="89" t="e">
        <f aca="false">SUM(AC259:AC259)</f>
        <v>#REF!</v>
      </c>
      <c r="AD257" s="89" t="e">
        <f aca="false">SUM(AD259:AD259)</f>
        <v>#REF!</v>
      </c>
      <c r="AE257" s="89" t="n">
        <f aca="false">SUM(AE259:AE259)</f>
        <v>0</v>
      </c>
      <c r="AF257" s="89" t="n">
        <f aca="false">SUM(AF259:AF259)</f>
        <v>60</v>
      </c>
      <c r="AG257" s="89" t="n">
        <f aca="false">SUM(AG259:AG259)</f>
        <v>60</v>
      </c>
      <c r="AH257" s="89" t="e">
        <f aca="false">SUM(AH259:AH259)</f>
        <v>#REF!</v>
      </c>
      <c r="AI257" s="89" t="e">
        <f aca="false">SUM(AI259:AI259)</f>
        <v>#REF!</v>
      </c>
      <c r="AJ257" s="89" t="e">
        <f aca="false">SUM(AJ259:AJ259)</f>
        <v>#REF!</v>
      </c>
    </row>
    <row r="258" s="90" customFormat="true" ht="15" hidden="true" customHeight="false" outlineLevel="0" collapsed="false">
      <c r="A258" s="116" t="s">
        <v>60</v>
      </c>
      <c r="B258" s="116"/>
      <c r="C258" s="117"/>
      <c r="D258" s="117"/>
      <c r="E258" s="117"/>
      <c r="F258" s="117"/>
      <c r="G258" s="117"/>
      <c r="H258" s="125"/>
      <c r="I258" s="119"/>
      <c r="J258" s="120"/>
      <c r="K258" s="119"/>
      <c r="L258" s="120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</row>
    <row r="259" s="90" customFormat="true" ht="15" hidden="true" customHeight="false" outlineLevel="0" collapsed="false">
      <c r="A259" s="116" t="s">
        <v>72</v>
      </c>
      <c r="B259" s="116"/>
      <c r="C259" s="117" t="s">
        <v>75</v>
      </c>
      <c r="D259" s="117" t="s">
        <v>77</v>
      </c>
      <c r="E259" s="117" t="s">
        <v>79</v>
      </c>
      <c r="F259" s="117" t="s">
        <v>80</v>
      </c>
      <c r="G259" s="117" t="s">
        <v>82</v>
      </c>
      <c r="H259" s="118"/>
      <c r="I259" s="119"/>
      <c r="J259" s="120" t="n">
        <v>340</v>
      </c>
      <c r="K259" s="119"/>
      <c r="L259" s="120" t="n">
        <v>310</v>
      </c>
      <c r="M259" s="89" t="n">
        <v>0</v>
      </c>
      <c r="N259" s="89" t="n">
        <v>60</v>
      </c>
      <c r="O259" s="89" t="n">
        <v>60</v>
      </c>
      <c r="P259" s="89" t="n">
        <v>0</v>
      </c>
      <c r="Q259" s="89" t="n">
        <v>0</v>
      </c>
      <c r="R259" s="89" t="n">
        <v>0</v>
      </c>
      <c r="S259" s="89" t="n">
        <v>0</v>
      </c>
      <c r="T259" s="89" t="n">
        <v>0</v>
      </c>
      <c r="U259" s="89" t="n">
        <v>0</v>
      </c>
      <c r="V259" s="89" t="n">
        <v>0</v>
      </c>
      <c r="W259" s="89" t="n">
        <v>60</v>
      </c>
      <c r="X259" s="89" t="n">
        <v>60</v>
      </c>
      <c r="Y259" s="89" t="e">
        <f aca="false">#REF!</f>
        <v>#REF!</v>
      </c>
      <c r="Z259" s="89" t="e">
        <f aca="false">#REF!</f>
        <v>#REF!</v>
      </c>
      <c r="AA259" s="89" t="e">
        <f aca="false">#REF!</f>
        <v>#REF!</v>
      </c>
      <c r="AB259" s="89" t="e">
        <f aca="false">#REF!</f>
        <v>#REF!</v>
      </c>
      <c r="AC259" s="89" t="e">
        <f aca="false">#REF!</f>
        <v>#REF!</v>
      </c>
      <c r="AD259" s="89" t="e">
        <f aca="false">#REF!</f>
        <v>#REF!</v>
      </c>
      <c r="AE259" s="89" t="n">
        <v>0</v>
      </c>
      <c r="AF259" s="89" t="n">
        <v>60</v>
      </c>
      <c r="AG259" s="89" t="n">
        <v>60</v>
      </c>
      <c r="AH259" s="89" t="e">
        <f aca="false">#REF!</f>
        <v>#REF!</v>
      </c>
      <c r="AI259" s="89" t="e">
        <f aca="false">#REF!</f>
        <v>#REF!</v>
      </c>
      <c r="AJ259" s="89" t="e">
        <f aca="false">#REF!</f>
        <v>#REF!</v>
      </c>
    </row>
    <row r="260" s="90" customFormat="true" ht="10.5" hidden="true" customHeight="true" outlineLevel="0" collapsed="false">
      <c r="A260" s="82"/>
      <c r="B260" s="82"/>
      <c r="C260" s="83"/>
      <c r="D260" s="83"/>
      <c r="E260" s="83"/>
      <c r="F260" s="83"/>
      <c r="G260" s="83"/>
      <c r="H260" s="84"/>
      <c r="I260" s="92"/>
      <c r="J260" s="86"/>
      <c r="K260" s="92"/>
      <c r="L260" s="86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</row>
    <row r="261" s="90" customFormat="true" ht="30" hidden="false" customHeight="true" outlineLevel="0" collapsed="false">
      <c r="A261" s="121" t="s">
        <v>83</v>
      </c>
      <c r="B261" s="116"/>
      <c r="C261" s="117" t="s">
        <v>75</v>
      </c>
      <c r="D261" s="117" t="s">
        <v>77</v>
      </c>
      <c r="E261" s="117" t="s">
        <v>84</v>
      </c>
      <c r="F261" s="117" t="s">
        <v>80</v>
      </c>
      <c r="G261" s="117"/>
      <c r="H261" s="118"/>
      <c r="I261" s="119"/>
      <c r="J261" s="120"/>
      <c r="K261" s="119"/>
      <c r="L261" s="120"/>
      <c r="M261" s="89" t="n">
        <f aca="false">M263</f>
        <v>0</v>
      </c>
      <c r="N261" s="89" t="n">
        <f aca="false">N263</f>
        <v>100</v>
      </c>
      <c r="O261" s="89" t="n">
        <f aca="false">O263</f>
        <v>100</v>
      </c>
      <c r="P261" s="89" t="n">
        <f aca="false">P263</f>
        <v>0</v>
      </c>
      <c r="Q261" s="89" t="n">
        <f aca="false">Q263</f>
        <v>0</v>
      </c>
      <c r="R261" s="89" t="n">
        <f aca="false">R263</f>
        <v>0</v>
      </c>
      <c r="S261" s="89" t="n">
        <f aca="false">S263</f>
        <v>0</v>
      </c>
      <c r="T261" s="89" t="n">
        <f aca="false">T263</f>
        <v>0</v>
      </c>
      <c r="U261" s="89" t="n">
        <f aca="false">U263</f>
        <v>0</v>
      </c>
      <c r="V261" s="89" t="n">
        <f aca="false">V263</f>
        <v>0</v>
      </c>
      <c r="W261" s="89" t="n">
        <f aca="false">W263</f>
        <v>100</v>
      </c>
      <c r="X261" s="89" t="n">
        <f aca="false">X263</f>
        <v>100</v>
      </c>
      <c r="Y261" s="89" t="e">
        <f aca="false">Y263</f>
        <v>#REF!</v>
      </c>
      <c r="Z261" s="89" t="e">
        <f aca="false">Z263</f>
        <v>#REF!</v>
      </c>
      <c r="AA261" s="89" t="e">
        <f aca="false">AA263</f>
        <v>#REF!</v>
      </c>
      <c r="AB261" s="89" t="e">
        <f aca="false">AB263</f>
        <v>#REF!</v>
      </c>
      <c r="AC261" s="89" t="e">
        <f aca="false">AC263</f>
        <v>#REF!</v>
      </c>
      <c r="AD261" s="89" t="e">
        <f aca="false">AD263</f>
        <v>#REF!</v>
      </c>
      <c r="AE261" s="89" t="n">
        <f aca="false">AE263</f>
        <v>0</v>
      </c>
      <c r="AF261" s="89" t="n">
        <f aca="false">AF263</f>
        <v>100</v>
      </c>
      <c r="AG261" s="89" t="n">
        <f aca="false">AG263</f>
        <v>100</v>
      </c>
      <c r="AH261" s="89"/>
      <c r="AI261" s="89"/>
      <c r="AJ261" s="89"/>
    </row>
    <row r="262" s="90" customFormat="true" ht="30" hidden="false" customHeight="true" outlineLevel="0" collapsed="false">
      <c r="A262" s="134" t="s">
        <v>94</v>
      </c>
      <c r="B262" s="116"/>
      <c r="C262" s="117" t="s">
        <v>75</v>
      </c>
      <c r="D262" s="117" t="s">
        <v>77</v>
      </c>
      <c r="E262" s="117" t="s">
        <v>84</v>
      </c>
      <c r="F262" s="117" t="s">
        <v>80</v>
      </c>
      <c r="G262" s="117" t="s">
        <v>82</v>
      </c>
      <c r="H262" s="118"/>
      <c r="I262" s="119"/>
      <c r="J262" s="120"/>
      <c r="K262" s="119"/>
      <c r="L262" s="120"/>
      <c r="M262" s="89" t="n">
        <f aca="false">M263</f>
        <v>0</v>
      </c>
      <c r="N262" s="89" t="n">
        <f aca="false">N263</f>
        <v>100</v>
      </c>
      <c r="O262" s="89" t="n">
        <f aca="false">O263</f>
        <v>100</v>
      </c>
      <c r="P262" s="89" t="n">
        <f aca="false">P263</f>
        <v>0</v>
      </c>
      <c r="Q262" s="89" t="n">
        <f aca="false">Q263</f>
        <v>0</v>
      </c>
      <c r="R262" s="89" t="n">
        <f aca="false">R263</f>
        <v>0</v>
      </c>
      <c r="S262" s="89" t="n">
        <f aca="false">S263</f>
        <v>0</v>
      </c>
      <c r="T262" s="89" t="n">
        <f aca="false">T263</f>
        <v>0</v>
      </c>
      <c r="U262" s="89" t="n">
        <f aca="false">U263</f>
        <v>0</v>
      </c>
      <c r="V262" s="89" t="n">
        <f aca="false">V263</f>
        <v>0</v>
      </c>
      <c r="W262" s="89" t="n">
        <f aca="false">W263</f>
        <v>100</v>
      </c>
      <c r="X262" s="89" t="n">
        <f aca="false">X263</f>
        <v>100</v>
      </c>
      <c r="Y262" s="89" t="e">
        <f aca="false">Y263</f>
        <v>#REF!</v>
      </c>
      <c r="Z262" s="89" t="e">
        <f aca="false">Z263</f>
        <v>#REF!</v>
      </c>
      <c r="AA262" s="89" t="e">
        <f aca="false">AA263</f>
        <v>#REF!</v>
      </c>
      <c r="AB262" s="89" t="e">
        <f aca="false">AB263</f>
        <v>#REF!</v>
      </c>
      <c r="AC262" s="89" t="e">
        <f aca="false">AC263</f>
        <v>#REF!</v>
      </c>
      <c r="AD262" s="89" t="e">
        <f aca="false">AD263</f>
        <v>#REF!</v>
      </c>
      <c r="AE262" s="89" t="n">
        <f aca="false">AE263</f>
        <v>0</v>
      </c>
      <c r="AF262" s="89" t="n">
        <f aca="false">AF263</f>
        <v>100</v>
      </c>
      <c r="AG262" s="89" t="n">
        <f aca="false">AG263</f>
        <v>100</v>
      </c>
      <c r="AH262" s="89" t="e">
        <f aca="false">AH263</f>
        <v>#REF!</v>
      </c>
      <c r="AI262" s="89" t="e">
        <f aca="false">AI263</f>
        <v>#REF!</v>
      </c>
      <c r="AJ262" s="89" t="e">
        <f aca="false">AJ263</f>
        <v>#REF!</v>
      </c>
    </row>
    <row r="263" s="90" customFormat="true" ht="15" hidden="true" customHeight="false" outlineLevel="0" collapsed="false">
      <c r="A263" s="116" t="s">
        <v>71</v>
      </c>
      <c r="B263" s="116"/>
      <c r="C263" s="117" t="s">
        <v>75</v>
      </c>
      <c r="D263" s="117" t="s">
        <v>77</v>
      </c>
      <c r="E263" s="117" t="s">
        <v>84</v>
      </c>
      <c r="F263" s="117" t="s">
        <v>80</v>
      </c>
      <c r="G263" s="117" t="s">
        <v>82</v>
      </c>
      <c r="H263" s="123"/>
      <c r="I263" s="124"/>
      <c r="J263" s="120" t="n">
        <v>300</v>
      </c>
      <c r="K263" s="124"/>
      <c r="L263" s="120" t="n">
        <v>300</v>
      </c>
      <c r="M263" s="89" t="n">
        <f aca="false">SUM(M265:M265)</f>
        <v>0</v>
      </c>
      <c r="N263" s="89" t="n">
        <f aca="false">SUM(N265:N265)</f>
        <v>100</v>
      </c>
      <c r="O263" s="89" t="n">
        <f aca="false">SUM(O265:O265)</f>
        <v>100</v>
      </c>
      <c r="P263" s="89" t="n">
        <f aca="false">SUM(P265:P265)</f>
        <v>0</v>
      </c>
      <c r="Q263" s="89" t="n">
        <f aca="false">SUM(Q265:Q265)</f>
        <v>0</v>
      </c>
      <c r="R263" s="89" t="n">
        <f aca="false">SUM(R265:R265)</f>
        <v>0</v>
      </c>
      <c r="S263" s="89" t="n">
        <f aca="false">SUM(S265:S265)</f>
        <v>0</v>
      </c>
      <c r="T263" s="89" t="n">
        <f aca="false">SUM(T265:T265)</f>
        <v>0</v>
      </c>
      <c r="U263" s="89" t="n">
        <f aca="false">SUM(U265:U265)</f>
        <v>0</v>
      </c>
      <c r="V263" s="89" t="n">
        <f aca="false">SUM(V265:V265)</f>
        <v>0</v>
      </c>
      <c r="W263" s="89" t="n">
        <f aca="false">SUM(W265:W265)</f>
        <v>100</v>
      </c>
      <c r="X263" s="89" t="n">
        <f aca="false">SUM(X265:X265)</f>
        <v>100</v>
      </c>
      <c r="Y263" s="89" t="e">
        <f aca="false">SUM(Y265:Y265)</f>
        <v>#REF!</v>
      </c>
      <c r="Z263" s="89" t="e">
        <f aca="false">SUM(Z265:Z265)</f>
        <v>#REF!</v>
      </c>
      <c r="AA263" s="89" t="e">
        <f aca="false">SUM(AA265:AA265)</f>
        <v>#REF!</v>
      </c>
      <c r="AB263" s="89" t="e">
        <f aca="false">SUM(AB265:AB265)</f>
        <v>#REF!</v>
      </c>
      <c r="AC263" s="89" t="e">
        <f aca="false">SUM(AC265:AC265)</f>
        <v>#REF!</v>
      </c>
      <c r="AD263" s="89" t="e">
        <f aca="false">SUM(AD265:AD265)</f>
        <v>#REF!</v>
      </c>
      <c r="AE263" s="89" t="n">
        <f aca="false">SUM(AE265:AE265)</f>
        <v>0</v>
      </c>
      <c r="AF263" s="89" t="n">
        <f aca="false">SUM(AF265:AF265)</f>
        <v>100</v>
      </c>
      <c r="AG263" s="89" t="n">
        <f aca="false">SUM(AG265:AG265)</f>
        <v>100</v>
      </c>
      <c r="AH263" s="89" t="e">
        <f aca="false">SUM(AH265:AH265)</f>
        <v>#REF!</v>
      </c>
      <c r="AI263" s="89" t="e">
        <f aca="false">SUM(AI265:AI265)</f>
        <v>#REF!</v>
      </c>
      <c r="AJ263" s="89" t="e">
        <f aca="false">SUM(AJ265:AJ265)</f>
        <v>#REF!</v>
      </c>
    </row>
    <row r="264" s="90" customFormat="true" ht="15" hidden="true" customHeight="false" outlineLevel="0" collapsed="false">
      <c r="A264" s="116" t="s">
        <v>60</v>
      </c>
      <c r="B264" s="116"/>
      <c r="C264" s="117"/>
      <c r="D264" s="117"/>
      <c r="E264" s="117"/>
      <c r="F264" s="117"/>
      <c r="G264" s="117"/>
      <c r="H264" s="125"/>
      <c r="I264" s="119"/>
      <c r="J264" s="120"/>
      <c r="K264" s="119"/>
      <c r="L264" s="120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</row>
    <row r="265" s="90" customFormat="true" ht="15" hidden="true" customHeight="false" outlineLevel="0" collapsed="false">
      <c r="A265" s="116" t="s">
        <v>72</v>
      </c>
      <c r="B265" s="116"/>
      <c r="C265" s="117" t="s">
        <v>75</v>
      </c>
      <c r="D265" s="117" t="s">
        <v>77</v>
      </c>
      <c r="E265" s="117" t="s">
        <v>84</v>
      </c>
      <c r="F265" s="117" t="s">
        <v>80</v>
      </c>
      <c r="G265" s="117" t="s">
        <v>82</v>
      </c>
      <c r="H265" s="118"/>
      <c r="I265" s="119"/>
      <c r="J265" s="120" t="n">
        <v>340</v>
      </c>
      <c r="K265" s="119"/>
      <c r="L265" s="120" t="n">
        <v>310</v>
      </c>
      <c r="M265" s="89" t="n">
        <v>0</v>
      </c>
      <c r="N265" s="89" t="n">
        <v>100</v>
      </c>
      <c r="O265" s="89" t="n">
        <v>100</v>
      </c>
      <c r="P265" s="89" t="n">
        <v>0</v>
      </c>
      <c r="Q265" s="89" t="n">
        <v>0</v>
      </c>
      <c r="R265" s="89" t="n">
        <v>0</v>
      </c>
      <c r="S265" s="89" t="n">
        <v>0</v>
      </c>
      <c r="T265" s="89" t="n">
        <v>0</v>
      </c>
      <c r="U265" s="89" t="n">
        <v>0</v>
      </c>
      <c r="V265" s="89" t="n">
        <v>0</v>
      </c>
      <c r="W265" s="89" t="n">
        <v>100</v>
      </c>
      <c r="X265" s="89" t="n">
        <v>100</v>
      </c>
      <c r="Y265" s="89" t="e">
        <f aca="false">#REF!</f>
        <v>#REF!</v>
      </c>
      <c r="Z265" s="89" t="e">
        <f aca="false">#REF!</f>
        <v>#REF!</v>
      </c>
      <c r="AA265" s="89" t="e">
        <f aca="false">#REF!</f>
        <v>#REF!</v>
      </c>
      <c r="AB265" s="89" t="e">
        <f aca="false">#REF!</f>
        <v>#REF!</v>
      </c>
      <c r="AC265" s="89" t="e">
        <f aca="false">#REF!</f>
        <v>#REF!</v>
      </c>
      <c r="AD265" s="89" t="e">
        <f aca="false">#REF!</f>
        <v>#REF!</v>
      </c>
      <c r="AE265" s="89" t="n">
        <v>0</v>
      </c>
      <c r="AF265" s="89" t="n">
        <v>100</v>
      </c>
      <c r="AG265" s="89" t="n">
        <v>100</v>
      </c>
      <c r="AH265" s="89" t="e">
        <f aca="false">#REF!</f>
        <v>#REF!</v>
      </c>
      <c r="AI265" s="89" t="e">
        <f aca="false">#REF!</f>
        <v>#REF!</v>
      </c>
      <c r="AJ265" s="89" t="e">
        <f aca="false">#REF!</f>
        <v>#REF!</v>
      </c>
    </row>
    <row r="266" s="90" customFormat="true" ht="9" hidden="true" customHeight="true" outlineLevel="0" collapsed="false">
      <c r="A266" s="116"/>
      <c r="B266" s="116"/>
      <c r="C266" s="117"/>
      <c r="D266" s="117"/>
      <c r="E266" s="117"/>
      <c r="F266" s="117"/>
      <c r="G266" s="117"/>
      <c r="H266" s="118"/>
      <c r="I266" s="119"/>
      <c r="J266" s="120"/>
      <c r="K266" s="119"/>
      <c r="L266" s="120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</row>
    <row r="267" s="90" customFormat="true" ht="15" hidden="false" customHeight="false" outlineLevel="0" collapsed="false">
      <c r="A267" s="81" t="s">
        <v>86</v>
      </c>
      <c r="B267" s="116"/>
      <c r="C267" s="117" t="s">
        <v>75</v>
      </c>
      <c r="D267" s="117" t="s">
        <v>87</v>
      </c>
      <c r="E267" s="117" t="s">
        <v>51</v>
      </c>
      <c r="F267" s="117" t="s">
        <v>51</v>
      </c>
      <c r="G267" s="117"/>
      <c r="H267" s="118"/>
      <c r="I267" s="119"/>
      <c r="J267" s="120"/>
      <c r="K267" s="119"/>
      <c r="L267" s="120"/>
      <c r="M267" s="89" t="n">
        <f aca="false">M268</f>
        <v>0</v>
      </c>
      <c r="N267" s="89" t="n">
        <f aca="false">N268</f>
        <v>50</v>
      </c>
      <c r="O267" s="89" t="n">
        <f aca="false">O268</f>
        <v>50</v>
      </c>
      <c r="P267" s="89" t="n">
        <f aca="false">P268</f>
        <v>0</v>
      </c>
      <c r="Q267" s="89" t="n">
        <f aca="false">Q268</f>
        <v>50</v>
      </c>
      <c r="R267" s="89" t="n">
        <f aca="false">R268</f>
        <v>50</v>
      </c>
      <c r="S267" s="89" t="n">
        <f aca="false">S268</f>
        <v>0</v>
      </c>
      <c r="T267" s="89" t="n">
        <f aca="false">T268</f>
        <v>0</v>
      </c>
      <c r="U267" s="89" t="n">
        <f aca="false">U268</f>
        <v>0</v>
      </c>
      <c r="V267" s="89" t="n">
        <f aca="false">V268</f>
        <v>0</v>
      </c>
      <c r="W267" s="89" t="n">
        <f aca="false">W268</f>
        <v>0</v>
      </c>
      <c r="X267" s="89" t="n">
        <f aca="false">X268</f>
        <v>0</v>
      </c>
      <c r="Y267" s="89" t="e">
        <f aca="false">Y268</f>
        <v>#REF!</v>
      </c>
      <c r="Z267" s="89" t="e">
        <f aca="false">Z268</f>
        <v>#REF!</v>
      </c>
      <c r="AA267" s="89" t="e">
        <f aca="false">AA268</f>
        <v>#REF!</v>
      </c>
      <c r="AB267" s="89" t="e">
        <f aca="false">AB268</f>
        <v>#REF!</v>
      </c>
      <c r="AC267" s="89" t="e">
        <f aca="false">AC268</f>
        <v>#REF!</v>
      </c>
      <c r="AD267" s="89" t="e">
        <f aca="false">AD268</f>
        <v>#REF!</v>
      </c>
      <c r="AE267" s="89" t="n">
        <f aca="false">AE268</f>
        <v>0</v>
      </c>
      <c r="AF267" s="89" t="n">
        <f aca="false">AF268</f>
        <v>0</v>
      </c>
      <c r="AG267" s="89" t="n">
        <f aca="false">AG268</f>
        <v>0</v>
      </c>
      <c r="AH267" s="89" t="e">
        <f aca="false">AH268</f>
        <v>#REF!</v>
      </c>
      <c r="AI267" s="89" t="e">
        <f aca="false">AI268</f>
        <v>#REF!</v>
      </c>
      <c r="AJ267" s="89" t="e">
        <f aca="false">AJ268</f>
        <v>#REF!</v>
      </c>
    </row>
    <row r="268" s="90" customFormat="true" ht="47.25" hidden="false" customHeight="true" outlineLevel="0" collapsed="false">
      <c r="A268" s="128" t="s">
        <v>99</v>
      </c>
      <c r="B268" s="137"/>
      <c r="C268" s="138" t="s">
        <v>75</v>
      </c>
      <c r="D268" s="138" t="s">
        <v>87</v>
      </c>
      <c r="E268" s="138" t="s">
        <v>51</v>
      </c>
      <c r="F268" s="138" t="s">
        <v>51</v>
      </c>
      <c r="G268" s="117"/>
      <c r="H268" s="118"/>
      <c r="I268" s="119"/>
      <c r="J268" s="120"/>
      <c r="K268" s="119"/>
      <c r="L268" s="120"/>
      <c r="M268" s="89" t="n">
        <f aca="false">M270</f>
        <v>0</v>
      </c>
      <c r="N268" s="89" t="n">
        <f aca="false">N270</f>
        <v>50</v>
      </c>
      <c r="O268" s="89" t="n">
        <f aca="false">O270</f>
        <v>50</v>
      </c>
      <c r="P268" s="89" t="n">
        <f aca="false">P270</f>
        <v>0</v>
      </c>
      <c r="Q268" s="89" t="n">
        <f aca="false">Q270</f>
        <v>50</v>
      </c>
      <c r="R268" s="89" t="n">
        <f aca="false">R270</f>
        <v>50</v>
      </c>
      <c r="S268" s="89" t="n">
        <f aca="false">S270</f>
        <v>0</v>
      </c>
      <c r="T268" s="89" t="n">
        <f aca="false">T270</f>
        <v>0</v>
      </c>
      <c r="U268" s="89" t="n">
        <f aca="false">U270</f>
        <v>0</v>
      </c>
      <c r="V268" s="89" t="n">
        <f aca="false">V270</f>
        <v>0</v>
      </c>
      <c r="W268" s="89" t="n">
        <f aca="false">W270</f>
        <v>0</v>
      </c>
      <c r="X268" s="89" t="n">
        <f aca="false">X270</f>
        <v>0</v>
      </c>
      <c r="Y268" s="89" t="e">
        <f aca="false">Y270</f>
        <v>#REF!</v>
      </c>
      <c r="Z268" s="89" t="e">
        <f aca="false">Z270</f>
        <v>#REF!</v>
      </c>
      <c r="AA268" s="89" t="e">
        <f aca="false">AA270</f>
        <v>#REF!</v>
      </c>
      <c r="AB268" s="89" t="e">
        <f aca="false">AB270</f>
        <v>#REF!</v>
      </c>
      <c r="AC268" s="89" t="e">
        <f aca="false">AC270</f>
        <v>#REF!</v>
      </c>
      <c r="AD268" s="89" t="e">
        <f aca="false">AD270</f>
        <v>#REF!</v>
      </c>
      <c r="AE268" s="89" t="n">
        <f aca="false">AE270</f>
        <v>0</v>
      </c>
      <c r="AF268" s="89" t="n">
        <f aca="false">AF270</f>
        <v>0</v>
      </c>
      <c r="AG268" s="89" t="n">
        <f aca="false">AG270</f>
        <v>0</v>
      </c>
      <c r="AH268" s="89" t="e">
        <f aca="false">AH270</f>
        <v>#REF!</v>
      </c>
      <c r="AI268" s="89" t="e">
        <f aca="false">AI270</f>
        <v>#REF!</v>
      </c>
      <c r="AJ268" s="89" t="e">
        <f aca="false">AJ270</f>
        <v>#REF!</v>
      </c>
    </row>
    <row r="269" s="90" customFormat="true" ht="28.5" hidden="false" customHeight="true" outlineLevel="0" collapsed="false">
      <c r="A269" s="134" t="s">
        <v>94</v>
      </c>
      <c r="B269" s="116"/>
      <c r="C269" s="117" t="s">
        <v>75</v>
      </c>
      <c r="D269" s="117" t="s">
        <v>87</v>
      </c>
      <c r="E269" s="117" t="s">
        <v>51</v>
      </c>
      <c r="F269" s="117" t="s">
        <v>51</v>
      </c>
      <c r="G269" s="117" t="s">
        <v>82</v>
      </c>
      <c r="H269" s="118"/>
      <c r="I269" s="119"/>
      <c r="J269" s="120"/>
      <c r="K269" s="119"/>
      <c r="L269" s="120"/>
      <c r="M269" s="89" t="n">
        <f aca="false">M270</f>
        <v>0</v>
      </c>
      <c r="N269" s="89" t="n">
        <f aca="false">N270</f>
        <v>50</v>
      </c>
      <c r="O269" s="89" t="n">
        <f aca="false">O270</f>
        <v>50</v>
      </c>
      <c r="P269" s="89" t="n">
        <f aca="false">P270</f>
        <v>0</v>
      </c>
      <c r="Q269" s="89" t="n">
        <f aca="false">Q270</f>
        <v>50</v>
      </c>
      <c r="R269" s="89" t="n">
        <f aca="false">R270</f>
        <v>50</v>
      </c>
      <c r="S269" s="89" t="n">
        <f aca="false">S270</f>
        <v>0</v>
      </c>
      <c r="T269" s="89" t="n">
        <f aca="false">T270</f>
        <v>0</v>
      </c>
      <c r="U269" s="89" t="n">
        <f aca="false">U270</f>
        <v>0</v>
      </c>
      <c r="V269" s="89" t="n">
        <f aca="false">V270</f>
        <v>0</v>
      </c>
      <c r="W269" s="89" t="n">
        <f aca="false">W270</f>
        <v>0</v>
      </c>
      <c r="X269" s="89" t="n">
        <f aca="false">X270</f>
        <v>0</v>
      </c>
      <c r="Y269" s="89" t="e">
        <f aca="false">Y270</f>
        <v>#REF!</v>
      </c>
      <c r="Z269" s="89" t="e">
        <f aca="false">Z270</f>
        <v>#REF!</v>
      </c>
      <c r="AA269" s="89" t="e">
        <f aca="false">AA270</f>
        <v>#REF!</v>
      </c>
      <c r="AB269" s="89" t="e">
        <f aca="false">AB270</f>
        <v>#REF!</v>
      </c>
      <c r="AC269" s="89" t="e">
        <f aca="false">AC270</f>
        <v>#REF!</v>
      </c>
      <c r="AD269" s="89" t="e">
        <f aca="false">AD270</f>
        <v>#REF!</v>
      </c>
      <c r="AE269" s="89" t="n">
        <f aca="false">AE270</f>
        <v>0</v>
      </c>
      <c r="AF269" s="89" t="n">
        <f aca="false">AF270</f>
        <v>0</v>
      </c>
      <c r="AG269" s="89" t="n">
        <f aca="false">AG270</f>
        <v>0</v>
      </c>
      <c r="AH269" s="89"/>
      <c r="AI269" s="89"/>
      <c r="AJ269" s="89"/>
    </row>
    <row r="270" customFormat="false" ht="15" hidden="true" customHeight="false" outlineLevel="0" collapsed="false">
      <c r="A270" s="8" t="s">
        <v>71</v>
      </c>
      <c r="B270" s="8"/>
      <c r="C270" s="102" t="s">
        <v>75</v>
      </c>
      <c r="D270" s="102" t="s">
        <v>87</v>
      </c>
      <c r="E270" s="102" t="s">
        <v>51</v>
      </c>
      <c r="F270" s="102" t="s">
        <v>51</v>
      </c>
      <c r="G270" s="102" t="s">
        <v>82</v>
      </c>
      <c r="H270" s="106"/>
      <c r="I270" s="107"/>
      <c r="J270" s="105" t="n">
        <v>300</v>
      </c>
      <c r="K270" s="107"/>
      <c r="L270" s="105" t="n">
        <v>300</v>
      </c>
      <c r="M270" s="99" t="n">
        <f aca="false">SUM(M272:M272)</f>
        <v>0</v>
      </c>
      <c r="N270" s="99" t="n">
        <f aca="false">SUM(N272:N272)</f>
        <v>50</v>
      </c>
      <c r="O270" s="99" t="n">
        <f aca="false">SUM(O272:O272)</f>
        <v>50</v>
      </c>
      <c r="P270" s="99" t="n">
        <f aca="false">SUM(P272:P272)</f>
        <v>0</v>
      </c>
      <c r="Q270" s="99" t="n">
        <f aca="false">SUM(Q272:Q272)</f>
        <v>50</v>
      </c>
      <c r="R270" s="99" t="n">
        <f aca="false">SUM(R272:R272)</f>
        <v>50</v>
      </c>
      <c r="S270" s="99" t="n">
        <f aca="false">SUM(S272:S272)</f>
        <v>0</v>
      </c>
      <c r="T270" s="99" t="n">
        <f aca="false">SUM(T272:T272)</f>
        <v>0</v>
      </c>
      <c r="U270" s="99" t="n">
        <f aca="false">SUM(U272:U272)</f>
        <v>0</v>
      </c>
      <c r="V270" s="99" t="n">
        <f aca="false">SUM(V272:V272)</f>
        <v>0</v>
      </c>
      <c r="W270" s="99" t="n">
        <f aca="false">SUM(W272:W272)</f>
        <v>0</v>
      </c>
      <c r="X270" s="99" t="n">
        <f aca="false">SUM(X272:X272)</f>
        <v>0</v>
      </c>
      <c r="Y270" s="99" t="e">
        <f aca="false">SUM(Y272:Y272)</f>
        <v>#REF!</v>
      </c>
      <c r="Z270" s="99" t="e">
        <f aca="false">SUM(Z272:Z272)</f>
        <v>#REF!</v>
      </c>
      <c r="AA270" s="99" t="e">
        <f aca="false">SUM(AA272:AA272)</f>
        <v>#REF!</v>
      </c>
      <c r="AB270" s="99" t="e">
        <f aca="false">SUM(AB272:AB272)</f>
        <v>#REF!</v>
      </c>
      <c r="AC270" s="99" t="e">
        <f aca="false">SUM(AC272:AC272)</f>
        <v>#REF!</v>
      </c>
      <c r="AD270" s="99" t="e">
        <f aca="false">SUM(AD272:AD272)</f>
        <v>#REF!</v>
      </c>
      <c r="AE270" s="99" t="n">
        <f aca="false">SUM(AE272:AE272)</f>
        <v>0</v>
      </c>
      <c r="AF270" s="99" t="n">
        <f aca="false">SUM(AF272:AF272)</f>
        <v>0</v>
      </c>
      <c r="AG270" s="99" t="n">
        <f aca="false">SUM(AG272:AG272)</f>
        <v>0</v>
      </c>
      <c r="AH270" s="99" t="e">
        <f aca="false">SUM(AH272:AH272)</f>
        <v>#REF!</v>
      </c>
      <c r="AI270" s="99" t="e">
        <f aca="false">SUM(AI272:AI272)</f>
        <v>#REF!</v>
      </c>
      <c r="AJ270" s="99" t="e">
        <f aca="false">SUM(AJ272:AJ272)</f>
        <v>#REF!</v>
      </c>
    </row>
    <row r="271" customFormat="false" ht="15" hidden="true" customHeight="false" outlineLevel="0" collapsed="false">
      <c r="A271" s="8" t="s">
        <v>60</v>
      </c>
      <c r="B271" s="8"/>
      <c r="C271" s="102"/>
      <c r="D271" s="102"/>
      <c r="E271" s="102"/>
      <c r="F271" s="102"/>
      <c r="G271" s="102"/>
      <c r="H271" s="108"/>
      <c r="I271" s="104"/>
      <c r="J271" s="105"/>
      <c r="K271" s="104"/>
      <c r="L271" s="105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</row>
    <row r="272" customFormat="false" ht="15" hidden="true" customHeight="false" outlineLevel="0" collapsed="false">
      <c r="A272" s="8" t="s">
        <v>72</v>
      </c>
      <c r="B272" s="8"/>
      <c r="C272" s="102" t="s">
        <v>75</v>
      </c>
      <c r="D272" s="102" t="s">
        <v>87</v>
      </c>
      <c r="E272" s="102" t="s">
        <v>51</v>
      </c>
      <c r="F272" s="102" t="s">
        <v>51</v>
      </c>
      <c r="G272" s="102" t="s">
        <v>82</v>
      </c>
      <c r="H272" s="103"/>
      <c r="I272" s="104"/>
      <c r="J272" s="105" t="n">
        <v>340</v>
      </c>
      <c r="K272" s="104"/>
      <c r="L272" s="105" t="n">
        <v>310</v>
      </c>
      <c r="M272" s="99" t="n">
        <v>0</v>
      </c>
      <c r="N272" s="99" t="n">
        <v>50</v>
      </c>
      <c r="O272" s="99" t="n">
        <v>50</v>
      </c>
      <c r="P272" s="99" t="n">
        <v>0</v>
      </c>
      <c r="Q272" s="99" t="n">
        <v>50</v>
      </c>
      <c r="R272" s="99" t="n">
        <v>50</v>
      </c>
      <c r="S272" s="99" t="n">
        <v>0</v>
      </c>
      <c r="T272" s="99" t="n">
        <v>0</v>
      </c>
      <c r="U272" s="99" t="n">
        <v>0</v>
      </c>
      <c r="V272" s="99" t="n">
        <v>0</v>
      </c>
      <c r="W272" s="99" t="n">
        <v>0</v>
      </c>
      <c r="X272" s="99" t="n">
        <v>0</v>
      </c>
      <c r="Y272" s="99" t="e">
        <f aca="false">#REF!</f>
        <v>#REF!</v>
      </c>
      <c r="Z272" s="99" t="e">
        <f aca="false">#REF!</f>
        <v>#REF!</v>
      </c>
      <c r="AA272" s="99" t="e">
        <f aca="false">#REF!</f>
        <v>#REF!</v>
      </c>
      <c r="AB272" s="99" t="e">
        <f aca="false">#REF!</f>
        <v>#REF!</v>
      </c>
      <c r="AC272" s="99" t="e">
        <f aca="false">#REF!</f>
        <v>#REF!</v>
      </c>
      <c r="AD272" s="99" t="e">
        <f aca="false">#REF!</f>
        <v>#REF!</v>
      </c>
      <c r="AE272" s="99" t="n">
        <v>0</v>
      </c>
      <c r="AF272" s="99" t="n">
        <v>0</v>
      </c>
      <c r="AG272" s="99" t="n">
        <v>0</v>
      </c>
      <c r="AH272" s="99" t="e">
        <f aca="false">#REF!</f>
        <v>#REF!</v>
      </c>
      <c r="AI272" s="99" t="e">
        <f aca="false">#REF!</f>
        <v>#REF!</v>
      </c>
      <c r="AJ272" s="99" t="e">
        <f aca="false">#REF!</f>
        <v>#REF!</v>
      </c>
    </row>
    <row r="273" customFormat="false" ht="10.5" hidden="false" customHeight="true" outlineLevel="0" collapsed="false">
      <c r="A273" s="66"/>
      <c r="B273" s="66"/>
      <c r="C273" s="67"/>
      <c r="D273" s="67"/>
      <c r="E273" s="67"/>
      <c r="F273" s="67"/>
      <c r="G273" s="67"/>
      <c r="H273" s="148"/>
      <c r="I273" s="107"/>
      <c r="J273" s="69"/>
      <c r="K273" s="107"/>
      <c r="L273" s="70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</row>
    <row r="274" s="72" customFormat="true" ht="16.5" hidden="false" customHeight="true" outlineLevel="0" collapsed="false">
      <c r="A274" s="149" t="s">
        <v>105</v>
      </c>
      <c r="B274" s="150"/>
      <c r="C274" s="151"/>
      <c r="D274" s="151"/>
      <c r="E274" s="151"/>
      <c r="F274" s="151"/>
      <c r="G274" s="151"/>
      <c r="H274" s="152"/>
      <c r="I274" s="153"/>
      <c r="J274" s="154"/>
      <c r="K274" s="153"/>
      <c r="L274" s="154"/>
      <c r="M274" s="155" t="n">
        <f aca="false">M277+M280+M299</f>
        <v>9864</v>
      </c>
      <c r="N274" s="155" t="n">
        <f aca="false">N277+N280+N299</f>
        <v>3791</v>
      </c>
      <c r="O274" s="155" t="n">
        <f aca="false">O277+O280+O299</f>
        <v>13655</v>
      </c>
      <c r="P274" s="155" t="n">
        <f aca="false">P277+P280+P299</f>
        <v>9864</v>
      </c>
      <c r="Q274" s="155" t="n">
        <f aca="false">Q277+Q280+Q299</f>
        <v>3213</v>
      </c>
      <c r="R274" s="155" t="n">
        <f aca="false">R277+R280+R299</f>
        <v>13077</v>
      </c>
      <c r="S274" s="155" t="n">
        <f aca="false">S277+S280+S299</f>
        <v>0</v>
      </c>
      <c r="T274" s="155" t="n">
        <f aca="false">T277+T280+T299</f>
        <v>0</v>
      </c>
      <c r="U274" s="155" t="n">
        <f aca="false">U277+U280+U299</f>
        <v>0</v>
      </c>
      <c r="V274" s="155" t="n">
        <f aca="false">V277+V280+V299</f>
        <v>0</v>
      </c>
      <c r="W274" s="155" t="n">
        <f aca="false">W277+W280+W299</f>
        <v>0</v>
      </c>
      <c r="X274" s="155" t="n">
        <f aca="false">X277+X280+X299</f>
        <v>0</v>
      </c>
      <c r="Y274" s="155" t="e">
        <f aca="false">Y277+Y280+Y299</f>
        <v>#REF!</v>
      </c>
      <c r="Z274" s="155" t="e">
        <f aca="false">Z277+Z280+Z299</f>
        <v>#REF!</v>
      </c>
      <c r="AA274" s="155" t="e">
        <f aca="false">AA277+AA280+AA299</f>
        <v>#REF!</v>
      </c>
      <c r="AB274" s="155" t="e">
        <f aca="false">AB277+AB280+AB299</f>
        <v>#REF!</v>
      </c>
      <c r="AC274" s="155" t="e">
        <f aca="false">AC277+AC280+AC299</f>
        <v>#REF!</v>
      </c>
      <c r="AD274" s="155" t="e">
        <f aca="false">AD277+AD280+AD299</f>
        <v>#REF!</v>
      </c>
      <c r="AE274" s="155" t="n">
        <f aca="false">AE277+AE280+AE299</f>
        <v>0</v>
      </c>
      <c r="AF274" s="155" t="n">
        <f aca="false">AF277+AF280+AF299</f>
        <v>0</v>
      </c>
      <c r="AG274" s="155" t="n">
        <f aca="false">AG277+AG280+AG299</f>
        <v>0</v>
      </c>
      <c r="AH274" s="71"/>
      <c r="AI274" s="71"/>
      <c r="AJ274" s="71"/>
    </row>
    <row r="275" customFormat="false" ht="8.25" hidden="false" customHeight="true" outlineLevel="0" collapsed="false">
      <c r="A275" s="156"/>
      <c r="B275" s="157"/>
      <c r="C275" s="95"/>
      <c r="D275" s="95"/>
      <c r="E275" s="95"/>
      <c r="F275" s="95"/>
      <c r="G275" s="95"/>
      <c r="H275" s="158"/>
      <c r="I275" s="159"/>
      <c r="J275" s="98"/>
      <c r="K275" s="159"/>
      <c r="L275" s="98"/>
      <c r="M275" s="144"/>
      <c r="N275" s="144"/>
      <c r="O275" s="144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</row>
    <row r="276" customFormat="false" ht="15" hidden="false" customHeight="false" outlineLevel="0" collapsed="false">
      <c r="A276" s="109" t="s">
        <v>74</v>
      </c>
      <c r="B276" s="109"/>
      <c r="C276" s="110" t="s">
        <v>75</v>
      </c>
      <c r="D276" s="110"/>
      <c r="E276" s="110"/>
      <c r="F276" s="110"/>
      <c r="G276" s="110"/>
      <c r="H276" s="111"/>
      <c r="I276" s="112"/>
      <c r="J276" s="113"/>
      <c r="K276" s="112"/>
      <c r="L276" s="113"/>
      <c r="M276" s="144" t="n">
        <f aca="false">M277+M280</f>
        <v>4221</v>
      </c>
      <c r="N276" s="144" t="n">
        <f aca="false">N277+N280</f>
        <v>2057</v>
      </c>
      <c r="O276" s="144" t="n">
        <f aca="false">O277+O280</f>
        <v>6278</v>
      </c>
      <c r="P276" s="144" t="n">
        <f aca="false">P277+P280</f>
        <v>4221</v>
      </c>
      <c r="Q276" s="144" t="n">
        <f aca="false">Q277+Q280</f>
        <v>2057</v>
      </c>
      <c r="R276" s="144" t="n">
        <f aca="false">R277+R280</f>
        <v>6278</v>
      </c>
      <c r="S276" s="144" t="n">
        <f aca="false">S277+S280</f>
        <v>0</v>
      </c>
      <c r="T276" s="144" t="n">
        <f aca="false">T277+T280</f>
        <v>0</v>
      </c>
      <c r="U276" s="144" t="n">
        <f aca="false">U277+U280</f>
        <v>0</v>
      </c>
      <c r="V276" s="144" t="n">
        <f aca="false">V277+V280</f>
        <v>0</v>
      </c>
      <c r="W276" s="144" t="n">
        <f aca="false">W277+W280</f>
        <v>0</v>
      </c>
      <c r="X276" s="144" t="n">
        <f aca="false">X277+X280</f>
        <v>0</v>
      </c>
      <c r="Y276" s="144" t="e">
        <f aca="false">Y277+Y280</f>
        <v>#REF!</v>
      </c>
      <c r="Z276" s="144" t="e">
        <f aca="false">Z277+Z280</f>
        <v>#REF!</v>
      </c>
      <c r="AA276" s="144" t="e">
        <f aca="false">AA277+AA280</f>
        <v>#REF!</v>
      </c>
      <c r="AB276" s="144" t="e">
        <f aca="false">AB277+AB280</f>
        <v>#REF!</v>
      </c>
      <c r="AC276" s="144" t="e">
        <f aca="false">AC277+AC280</f>
        <v>#REF!</v>
      </c>
      <c r="AD276" s="144" t="e">
        <f aca="false">AD277+AD280</f>
        <v>#REF!</v>
      </c>
      <c r="AE276" s="144" t="n">
        <f aca="false">AE277+AE280</f>
        <v>0</v>
      </c>
      <c r="AF276" s="144" t="n">
        <f aca="false">AF277+AF280</f>
        <v>0</v>
      </c>
      <c r="AG276" s="144" t="n">
        <f aca="false">AG277+AG280</f>
        <v>0</v>
      </c>
      <c r="AH276" s="99"/>
      <c r="AI276" s="99"/>
      <c r="AJ276" s="99"/>
    </row>
    <row r="277" s="93" customFormat="true" ht="19.5" hidden="false" customHeight="true" outlineLevel="0" collapsed="false">
      <c r="A277" s="81" t="s">
        <v>106</v>
      </c>
      <c r="B277" s="160"/>
      <c r="C277" s="83" t="s">
        <v>75</v>
      </c>
      <c r="D277" s="83" t="s">
        <v>104</v>
      </c>
      <c r="E277" s="83" t="s">
        <v>51</v>
      </c>
      <c r="F277" s="83" t="s">
        <v>51</v>
      </c>
      <c r="G277" s="83"/>
      <c r="H277" s="161"/>
      <c r="I277" s="162"/>
      <c r="J277" s="86"/>
      <c r="K277" s="162"/>
      <c r="L277" s="86"/>
      <c r="M277" s="87" t="n">
        <f aca="false">M278</f>
        <v>221</v>
      </c>
      <c r="N277" s="87" t="n">
        <f aca="false">N278</f>
        <v>96</v>
      </c>
      <c r="O277" s="87" t="n">
        <f aca="false">O278</f>
        <v>317</v>
      </c>
      <c r="P277" s="87" t="n">
        <f aca="false">P278</f>
        <v>221</v>
      </c>
      <c r="Q277" s="87" t="n">
        <f aca="false">Q278</f>
        <v>96</v>
      </c>
      <c r="R277" s="87" t="n">
        <f aca="false">R278</f>
        <v>317</v>
      </c>
      <c r="S277" s="87" t="n">
        <f aca="false">S278</f>
        <v>0</v>
      </c>
      <c r="T277" s="87" t="n">
        <f aca="false">T278</f>
        <v>0</v>
      </c>
      <c r="U277" s="87" t="n">
        <f aca="false">U278</f>
        <v>0</v>
      </c>
      <c r="V277" s="87" t="n">
        <f aca="false">V278</f>
        <v>0</v>
      </c>
      <c r="W277" s="87" t="n">
        <f aca="false">W278</f>
        <v>0</v>
      </c>
      <c r="X277" s="87" t="n">
        <f aca="false">X278</f>
        <v>0</v>
      </c>
      <c r="Y277" s="87" t="n">
        <f aca="false">Y278</f>
        <v>0</v>
      </c>
      <c r="Z277" s="87" t="n">
        <f aca="false">Z278</f>
        <v>0</v>
      </c>
      <c r="AA277" s="87" t="n">
        <f aca="false">AA278</f>
        <v>0</v>
      </c>
      <c r="AB277" s="87" t="n">
        <f aca="false">AB278</f>
        <v>0</v>
      </c>
      <c r="AC277" s="87" t="n">
        <f aca="false">AC278</f>
        <v>0</v>
      </c>
      <c r="AD277" s="87" t="n">
        <f aca="false">AD278</f>
        <v>0</v>
      </c>
      <c r="AE277" s="87" t="n">
        <f aca="false">AE278</f>
        <v>0</v>
      </c>
      <c r="AF277" s="87" t="n">
        <f aca="false">AF278</f>
        <v>0</v>
      </c>
      <c r="AG277" s="87" t="n">
        <f aca="false">AG278</f>
        <v>0</v>
      </c>
      <c r="AH277" s="87"/>
      <c r="AI277" s="87"/>
      <c r="AJ277" s="87"/>
    </row>
    <row r="278" s="164" customFormat="true" ht="15" hidden="false" customHeight="true" outlineLevel="0" collapsed="false">
      <c r="A278" s="163" t="s">
        <v>54</v>
      </c>
      <c r="B278" s="82"/>
      <c r="C278" s="83" t="s">
        <v>75</v>
      </c>
      <c r="D278" s="83" t="s">
        <v>104</v>
      </c>
      <c r="E278" s="83" t="s">
        <v>80</v>
      </c>
      <c r="F278" s="83" t="s">
        <v>51</v>
      </c>
      <c r="G278" s="83" t="s">
        <v>107</v>
      </c>
      <c r="H278" s="147"/>
      <c r="I278" s="85"/>
      <c r="J278" s="85"/>
      <c r="K278" s="85" t="n">
        <v>707431500</v>
      </c>
      <c r="L278" s="86"/>
      <c r="M278" s="89" t="n">
        <f aca="false">M279</f>
        <v>221</v>
      </c>
      <c r="N278" s="89" t="n">
        <f aca="false">N279</f>
        <v>96</v>
      </c>
      <c r="O278" s="89" t="n">
        <f aca="false">O279</f>
        <v>317</v>
      </c>
      <c r="P278" s="89" t="n">
        <f aca="false">P279</f>
        <v>221</v>
      </c>
      <c r="Q278" s="89" t="n">
        <f aca="false">Q279</f>
        <v>96</v>
      </c>
      <c r="R278" s="89" t="n">
        <f aca="false">R279</f>
        <v>317</v>
      </c>
      <c r="S278" s="89" t="n">
        <f aca="false">S279</f>
        <v>0</v>
      </c>
      <c r="T278" s="89" t="n">
        <f aca="false">T279</f>
        <v>0</v>
      </c>
      <c r="U278" s="89" t="n">
        <f aca="false">U279</f>
        <v>0</v>
      </c>
      <c r="V278" s="89" t="n">
        <f aca="false">V279</f>
        <v>0</v>
      </c>
      <c r="W278" s="89" t="n">
        <f aca="false">W279</f>
        <v>0</v>
      </c>
      <c r="X278" s="89" t="n">
        <f aca="false">X279</f>
        <v>0</v>
      </c>
      <c r="Y278" s="89" t="n">
        <f aca="false">Y279</f>
        <v>0</v>
      </c>
      <c r="Z278" s="89" t="n">
        <f aca="false">Z279</f>
        <v>0</v>
      </c>
      <c r="AA278" s="89" t="n">
        <f aca="false">AA279</f>
        <v>0</v>
      </c>
      <c r="AB278" s="89" t="n">
        <f aca="false">AB279</f>
        <v>0</v>
      </c>
      <c r="AC278" s="89" t="n">
        <f aca="false">AC279</f>
        <v>0</v>
      </c>
      <c r="AD278" s="89" t="n">
        <f aca="false">AD279</f>
        <v>0</v>
      </c>
      <c r="AE278" s="89" t="n">
        <f aca="false">AE279</f>
        <v>0</v>
      </c>
      <c r="AF278" s="89" t="n">
        <f aca="false">AF279</f>
        <v>0</v>
      </c>
      <c r="AG278" s="89" t="n">
        <f aca="false">AG279</f>
        <v>0</v>
      </c>
      <c r="AH278" s="89" t="n">
        <f aca="false">AH279</f>
        <v>0</v>
      </c>
      <c r="AI278" s="89" t="n">
        <f aca="false">AI279</f>
        <v>0</v>
      </c>
      <c r="AJ278" s="89" t="n">
        <f aca="false">AJ279</f>
        <v>0</v>
      </c>
    </row>
    <row r="279" s="90" customFormat="true" ht="15" hidden="true" customHeight="false" outlineLevel="0" collapsed="false">
      <c r="A279" s="82" t="s">
        <v>56</v>
      </c>
      <c r="B279" s="82"/>
      <c r="C279" s="83" t="s">
        <v>75</v>
      </c>
      <c r="D279" s="83" t="s">
        <v>104</v>
      </c>
      <c r="E279" s="83" t="s">
        <v>80</v>
      </c>
      <c r="F279" s="83" t="s">
        <v>51</v>
      </c>
      <c r="G279" s="83" t="s">
        <v>107</v>
      </c>
      <c r="H279" s="84"/>
      <c r="I279" s="92"/>
      <c r="J279" s="86" t="n">
        <v>290</v>
      </c>
      <c r="K279" s="92"/>
      <c r="L279" s="86" t="n">
        <v>290</v>
      </c>
      <c r="M279" s="89" t="n">
        <f aca="false">P279+S279+V279</f>
        <v>221</v>
      </c>
      <c r="N279" s="89" t="n">
        <f aca="false">Q279+T279+W279</f>
        <v>96</v>
      </c>
      <c r="O279" s="89" t="n">
        <f aca="false">R279+U279+X279</f>
        <v>317</v>
      </c>
      <c r="P279" s="89" t="n">
        <v>221</v>
      </c>
      <c r="Q279" s="89" t="n">
        <v>96</v>
      </c>
      <c r="R279" s="89" t="n">
        <f aca="false">P279+Q279</f>
        <v>317</v>
      </c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</row>
    <row r="280" s="90" customFormat="true" ht="15" hidden="false" customHeight="false" outlineLevel="0" collapsed="false">
      <c r="A280" s="82" t="s">
        <v>86</v>
      </c>
      <c r="B280" s="82"/>
      <c r="C280" s="83" t="s">
        <v>75</v>
      </c>
      <c r="D280" s="83" t="s">
        <v>87</v>
      </c>
      <c r="E280" s="83" t="s">
        <v>51</v>
      </c>
      <c r="F280" s="83" t="s">
        <v>51</v>
      </c>
      <c r="G280" s="83"/>
      <c r="H280" s="84"/>
      <c r="I280" s="92"/>
      <c r="J280" s="86"/>
      <c r="K280" s="92"/>
      <c r="L280" s="86"/>
      <c r="M280" s="89" t="n">
        <f aca="false">M281+M288</f>
        <v>4000</v>
      </c>
      <c r="N280" s="89" t="n">
        <f aca="false">N281+N288</f>
        <v>1961</v>
      </c>
      <c r="O280" s="89" t="n">
        <f aca="false">O281+O288</f>
        <v>5961</v>
      </c>
      <c r="P280" s="89" t="n">
        <f aca="false">P281+P288</f>
        <v>4000</v>
      </c>
      <c r="Q280" s="89" t="n">
        <f aca="false">Q281+Q288</f>
        <v>1961</v>
      </c>
      <c r="R280" s="89" t="n">
        <f aca="false">R281+R288</f>
        <v>5961</v>
      </c>
      <c r="S280" s="89" t="n">
        <f aca="false">S281+S288</f>
        <v>0</v>
      </c>
      <c r="T280" s="89" t="n">
        <f aca="false">T281+T288</f>
        <v>0</v>
      </c>
      <c r="U280" s="89" t="n">
        <f aca="false">U281+U288</f>
        <v>0</v>
      </c>
      <c r="V280" s="89" t="n">
        <f aca="false">V281+V288</f>
        <v>0</v>
      </c>
      <c r="W280" s="89" t="n">
        <f aca="false">W281+W288</f>
        <v>0</v>
      </c>
      <c r="X280" s="89" t="n">
        <f aca="false">X281+X288</f>
        <v>0</v>
      </c>
      <c r="Y280" s="89" t="e">
        <f aca="false">Y281+Y288</f>
        <v>#REF!</v>
      </c>
      <c r="Z280" s="89" t="e">
        <f aca="false">Z281+Z288</f>
        <v>#REF!</v>
      </c>
      <c r="AA280" s="89" t="e">
        <f aca="false">AA281+AA288</f>
        <v>#REF!</v>
      </c>
      <c r="AB280" s="89" t="e">
        <f aca="false">AB281+AB288</f>
        <v>#REF!</v>
      </c>
      <c r="AC280" s="89" t="e">
        <f aca="false">AC281+AC288</f>
        <v>#REF!</v>
      </c>
      <c r="AD280" s="89" t="e">
        <f aca="false">AD281+AD288</f>
        <v>#REF!</v>
      </c>
      <c r="AE280" s="89" t="n">
        <f aca="false">AE281+AE288</f>
        <v>0</v>
      </c>
      <c r="AF280" s="89" t="n">
        <f aca="false">AF281+AF288</f>
        <v>0</v>
      </c>
      <c r="AG280" s="89" t="n">
        <f aca="false">AG281+AG288</f>
        <v>0</v>
      </c>
      <c r="AH280" s="89" t="e">
        <f aca="false">AH281+AH288</f>
        <v>#REF!</v>
      </c>
      <c r="AI280" s="89" t="e">
        <f aca="false">AI281+AI288</f>
        <v>#REF!</v>
      </c>
      <c r="AJ280" s="89"/>
    </row>
    <row r="281" s="143" customFormat="true" ht="45" hidden="false" customHeight="false" outlineLevel="0" collapsed="false">
      <c r="A281" s="128" t="s">
        <v>99</v>
      </c>
      <c r="B281" s="137"/>
      <c r="C281" s="138" t="s">
        <v>75</v>
      </c>
      <c r="D281" s="138" t="s">
        <v>87</v>
      </c>
      <c r="E281" s="138" t="s">
        <v>51</v>
      </c>
      <c r="F281" s="138" t="s">
        <v>51</v>
      </c>
      <c r="G281" s="138"/>
      <c r="H281" s="165"/>
      <c r="I281" s="140"/>
      <c r="J281" s="141"/>
      <c r="K281" s="140"/>
      <c r="L281" s="141"/>
      <c r="M281" s="142" t="n">
        <f aca="false">M283</f>
        <v>0</v>
      </c>
      <c r="N281" s="142" t="n">
        <f aca="false">N283</f>
        <v>90</v>
      </c>
      <c r="O281" s="142" t="n">
        <f aca="false">O283</f>
        <v>90</v>
      </c>
      <c r="P281" s="142" t="n">
        <f aca="false">P283</f>
        <v>0</v>
      </c>
      <c r="Q281" s="142" t="n">
        <f aca="false">Q283</f>
        <v>90</v>
      </c>
      <c r="R281" s="142" t="n">
        <f aca="false">R283</f>
        <v>90</v>
      </c>
      <c r="S281" s="142" t="n">
        <f aca="false">S283</f>
        <v>0</v>
      </c>
      <c r="T281" s="142" t="n">
        <f aca="false">T283</f>
        <v>0</v>
      </c>
      <c r="U281" s="142" t="n">
        <f aca="false">U283</f>
        <v>0</v>
      </c>
      <c r="V281" s="142" t="n">
        <f aca="false">V283</f>
        <v>0</v>
      </c>
      <c r="W281" s="142" t="n">
        <f aca="false">W283</f>
        <v>0</v>
      </c>
      <c r="X281" s="142" t="n">
        <f aca="false">X283</f>
        <v>0</v>
      </c>
      <c r="Y281" s="142" t="e">
        <f aca="false">Y283</f>
        <v>#REF!</v>
      </c>
      <c r="Z281" s="142" t="e">
        <f aca="false">Z283</f>
        <v>#REF!</v>
      </c>
      <c r="AA281" s="142" t="e">
        <f aca="false">AA283</f>
        <v>#REF!</v>
      </c>
      <c r="AB281" s="142" t="e">
        <f aca="false">AB283</f>
        <v>#REF!</v>
      </c>
      <c r="AC281" s="142" t="e">
        <f aca="false">AC283</f>
        <v>#REF!</v>
      </c>
      <c r="AD281" s="142" t="e">
        <f aca="false">AD283</f>
        <v>#REF!</v>
      </c>
      <c r="AE281" s="142" t="n">
        <f aca="false">AE283</f>
        <v>0</v>
      </c>
      <c r="AF281" s="142" t="n">
        <f aca="false">AF283</f>
        <v>0</v>
      </c>
      <c r="AG281" s="142" t="n">
        <f aca="false">AG283</f>
        <v>0</v>
      </c>
      <c r="AH281" s="142" t="e">
        <f aca="false">AH283</f>
        <v>#REF!</v>
      </c>
      <c r="AI281" s="142" t="e">
        <f aca="false">AI283</f>
        <v>#REF!</v>
      </c>
      <c r="AJ281" s="142" t="e">
        <f aca="false">AJ283</f>
        <v>#REF!</v>
      </c>
    </row>
    <row r="282" s="88" customFormat="true" ht="30" hidden="false" customHeight="false" outlineLevel="0" collapsed="false">
      <c r="A282" s="81" t="s">
        <v>81</v>
      </c>
      <c r="B282" s="82"/>
      <c r="C282" s="83" t="s">
        <v>75</v>
      </c>
      <c r="D282" s="83" t="s">
        <v>87</v>
      </c>
      <c r="E282" s="83" t="s">
        <v>51</v>
      </c>
      <c r="F282" s="83" t="s">
        <v>51</v>
      </c>
      <c r="G282" s="83" t="s">
        <v>82</v>
      </c>
      <c r="H282" s="122"/>
      <c r="I282" s="85"/>
      <c r="J282" s="86"/>
      <c r="K282" s="85"/>
      <c r="L282" s="86"/>
      <c r="M282" s="87" t="n">
        <f aca="false">M283</f>
        <v>0</v>
      </c>
      <c r="N282" s="87" t="n">
        <f aca="false">N283</f>
        <v>90</v>
      </c>
      <c r="O282" s="87" t="n">
        <f aca="false">O283</f>
        <v>90</v>
      </c>
      <c r="P282" s="87" t="n">
        <f aca="false">P283</f>
        <v>0</v>
      </c>
      <c r="Q282" s="87" t="n">
        <f aca="false">Q283</f>
        <v>90</v>
      </c>
      <c r="R282" s="87" t="n">
        <f aca="false">R283</f>
        <v>90</v>
      </c>
      <c r="S282" s="87" t="n">
        <f aca="false">S283</f>
        <v>0</v>
      </c>
      <c r="T282" s="87" t="n">
        <f aca="false">T283</f>
        <v>0</v>
      </c>
      <c r="U282" s="87" t="n">
        <f aca="false">U283</f>
        <v>0</v>
      </c>
      <c r="V282" s="87" t="n">
        <f aca="false">V283</f>
        <v>0</v>
      </c>
      <c r="W282" s="87" t="n">
        <f aca="false">W283</f>
        <v>0</v>
      </c>
      <c r="X282" s="87" t="n">
        <f aca="false">X283</f>
        <v>0</v>
      </c>
      <c r="Y282" s="87" t="e">
        <f aca="false">Y283</f>
        <v>#REF!</v>
      </c>
      <c r="Z282" s="87" t="e">
        <f aca="false">Z283</f>
        <v>#REF!</v>
      </c>
      <c r="AA282" s="87" t="e">
        <f aca="false">AA283</f>
        <v>#REF!</v>
      </c>
      <c r="AB282" s="87" t="e">
        <f aca="false">AB283</f>
        <v>#REF!</v>
      </c>
      <c r="AC282" s="87" t="e">
        <f aca="false">AC283</f>
        <v>#REF!</v>
      </c>
      <c r="AD282" s="87" t="e">
        <f aca="false">AD283</f>
        <v>#REF!</v>
      </c>
      <c r="AE282" s="87" t="n">
        <f aca="false">AE283</f>
        <v>0</v>
      </c>
      <c r="AF282" s="87" t="n">
        <f aca="false">AF283</f>
        <v>0</v>
      </c>
      <c r="AG282" s="87" t="n">
        <f aca="false">AG283</f>
        <v>0</v>
      </c>
      <c r="AH282" s="87"/>
      <c r="AI282" s="87"/>
      <c r="AJ282" s="87"/>
    </row>
    <row r="283" customFormat="false" ht="15" hidden="true" customHeight="false" outlineLevel="0" collapsed="false">
      <c r="A283" s="8" t="s">
        <v>64</v>
      </c>
      <c r="B283" s="8"/>
      <c r="C283" s="102" t="s">
        <v>75</v>
      </c>
      <c r="D283" s="102" t="s">
        <v>87</v>
      </c>
      <c r="E283" s="102" t="s">
        <v>51</v>
      </c>
      <c r="F283" s="102" t="s">
        <v>51</v>
      </c>
      <c r="G283" s="102" t="s">
        <v>82</v>
      </c>
      <c r="H283" s="106"/>
      <c r="I283" s="107"/>
      <c r="J283" s="105" t="n">
        <v>220</v>
      </c>
      <c r="K283" s="107"/>
      <c r="L283" s="105" t="n">
        <v>220</v>
      </c>
      <c r="M283" s="99" t="n">
        <f aca="false">M285</f>
        <v>0</v>
      </c>
      <c r="N283" s="99" t="n">
        <f aca="false">N285</f>
        <v>90</v>
      </c>
      <c r="O283" s="99" t="n">
        <f aca="false">O285</f>
        <v>90</v>
      </c>
      <c r="P283" s="99" t="n">
        <f aca="false">P285</f>
        <v>0</v>
      </c>
      <c r="Q283" s="99" t="n">
        <f aca="false">Q285</f>
        <v>90</v>
      </c>
      <c r="R283" s="99" t="n">
        <f aca="false">R285</f>
        <v>90</v>
      </c>
      <c r="S283" s="99" t="n">
        <f aca="false">S285</f>
        <v>0</v>
      </c>
      <c r="T283" s="99" t="n">
        <f aca="false">T285</f>
        <v>0</v>
      </c>
      <c r="U283" s="99" t="n">
        <f aca="false">U285</f>
        <v>0</v>
      </c>
      <c r="V283" s="99" t="n">
        <f aca="false">V285</f>
        <v>0</v>
      </c>
      <c r="W283" s="99" t="n">
        <f aca="false">W285</f>
        <v>0</v>
      </c>
      <c r="X283" s="99" t="n">
        <f aca="false">X285</f>
        <v>0</v>
      </c>
      <c r="Y283" s="99" t="e">
        <f aca="false">Y285</f>
        <v>#REF!</v>
      </c>
      <c r="Z283" s="99" t="e">
        <f aca="false">Z285</f>
        <v>#REF!</v>
      </c>
      <c r="AA283" s="99" t="e">
        <f aca="false">AA285</f>
        <v>#REF!</v>
      </c>
      <c r="AB283" s="99" t="e">
        <f aca="false">AB285</f>
        <v>#REF!</v>
      </c>
      <c r="AC283" s="99" t="e">
        <f aca="false">AC285</f>
        <v>#REF!</v>
      </c>
      <c r="AD283" s="99" t="e">
        <f aca="false">AD285</f>
        <v>#REF!</v>
      </c>
      <c r="AE283" s="99" t="n">
        <f aca="false">AE285</f>
        <v>0</v>
      </c>
      <c r="AF283" s="99" t="n">
        <f aca="false">AF285</f>
        <v>0</v>
      </c>
      <c r="AG283" s="99" t="n">
        <f aca="false">AG285</f>
        <v>0</v>
      </c>
      <c r="AH283" s="99" t="e">
        <f aca="false">AH285</f>
        <v>#REF!</v>
      </c>
      <c r="AI283" s="99" t="e">
        <f aca="false">AI285</f>
        <v>#REF!</v>
      </c>
      <c r="AJ283" s="99" t="e">
        <f aca="false">AJ285</f>
        <v>#REF!</v>
      </c>
    </row>
    <row r="284" customFormat="false" ht="15" hidden="true" customHeight="false" outlineLevel="0" collapsed="false">
      <c r="A284" s="8" t="s">
        <v>60</v>
      </c>
      <c r="B284" s="8"/>
      <c r="C284" s="102"/>
      <c r="D284" s="102"/>
      <c r="E284" s="102"/>
      <c r="F284" s="102"/>
      <c r="G284" s="102"/>
      <c r="H284" s="108"/>
      <c r="I284" s="104"/>
      <c r="J284" s="105"/>
      <c r="K284" s="104"/>
      <c r="L284" s="105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</row>
    <row r="285" customFormat="false" ht="15" hidden="true" customHeight="false" outlineLevel="0" collapsed="false">
      <c r="A285" s="8" t="s">
        <v>97</v>
      </c>
      <c r="B285" s="8"/>
      <c r="C285" s="102" t="s">
        <v>75</v>
      </c>
      <c r="D285" s="102" t="s">
        <v>87</v>
      </c>
      <c r="E285" s="102" t="s">
        <v>51</v>
      </c>
      <c r="F285" s="102" t="s">
        <v>51</v>
      </c>
      <c r="G285" s="102" t="s">
        <v>82</v>
      </c>
      <c r="H285" s="103"/>
      <c r="I285" s="104"/>
      <c r="J285" s="105" t="n">
        <v>226</v>
      </c>
      <c r="K285" s="104"/>
      <c r="L285" s="105" t="n">
        <v>226</v>
      </c>
      <c r="M285" s="99" t="n">
        <v>0</v>
      </c>
      <c r="N285" s="99" t="n">
        <v>90</v>
      </c>
      <c r="O285" s="99" t="n">
        <v>90</v>
      </c>
      <c r="P285" s="99" t="n">
        <v>0</v>
      </c>
      <c r="Q285" s="99" t="n">
        <v>90</v>
      </c>
      <c r="R285" s="99" t="n">
        <v>90</v>
      </c>
      <c r="S285" s="99" t="n">
        <v>0</v>
      </c>
      <c r="T285" s="99" t="n">
        <v>0</v>
      </c>
      <c r="U285" s="99" t="n">
        <v>0</v>
      </c>
      <c r="V285" s="99" t="n">
        <v>0</v>
      </c>
      <c r="W285" s="99" t="n">
        <v>0</v>
      </c>
      <c r="X285" s="99" t="n">
        <v>0</v>
      </c>
      <c r="Y285" s="99" t="e">
        <f aca="false">#REF!</f>
        <v>#REF!</v>
      </c>
      <c r="Z285" s="99" t="e">
        <f aca="false">#REF!</f>
        <v>#REF!</v>
      </c>
      <c r="AA285" s="99" t="e">
        <f aca="false">#REF!</f>
        <v>#REF!</v>
      </c>
      <c r="AB285" s="99" t="e">
        <f aca="false">#REF!</f>
        <v>#REF!</v>
      </c>
      <c r="AC285" s="99" t="e">
        <f aca="false">#REF!</f>
        <v>#REF!</v>
      </c>
      <c r="AD285" s="99" t="e">
        <f aca="false">#REF!</f>
        <v>#REF!</v>
      </c>
      <c r="AE285" s="99" t="n">
        <v>0</v>
      </c>
      <c r="AF285" s="99" t="n">
        <v>0</v>
      </c>
      <c r="AG285" s="99" t="n">
        <v>0</v>
      </c>
      <c r="AH285" s="99" t="e">
        <f aca="false">#REF!</f>
        <v>#REF!</v>
      </c>
      <c r="AI285" s="99" t="e">
        <f aca="false">#REF!</f>
        <v>#REF!</v>
      </c>
      <c r="AJ285" s="99" t="e">
        <f aca="false">#REF!</f>
        <v>#REF!</v>
      </c>
    </row>
    <row r="286" customFormat="false" ht="12.75" hidden="true" customHeight="true" outlineLevel="0" collapsed="false">
      <c r="A286" s="8"/>
      <c r="B286" s="8"/>
      <c r="C286" s="102"/>
      <c r="D286" s="102"/>
      <c r="E286" s="102"/>
      <c r="F286" s="102"/>
      <c r="G286" s="102"/>
      <c r="H286" s="103"/>
      <c r="I286" s="104"/>
      <c r="J286" s="105"/>
      <c r="K286" s="104"/>
      <c r="L286" s="105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</row>
    <row r="287" s="167" customFormat="true" ht="30" hidden="false" customHeight="true" outlineLevel="0" collapsed="false">
      <c r="A287" s="166" t="s">
        <v>108</v>
      </c>
      <c r="B287" s="137"/>
      <c r="C287" s="138" t="s">
        <v>75</v>
      </c>
      <c r="D287" s="138" t="s">
        <v>87</v>
      </c>
      <c r="E287" s="138" t="s">
        <v>51</v>
      </c>
      <c r="F287" s="138" t="s">
        <v>51</v>
      </c>
      <c r="G287" s="138"/>
      <c r="H287" s="139"/>
      <c r="I287" s="140"/>
      <c r="J287" s="141"/>
      <c r="K287" s="140"/>
      <c r="L287" s="141"/>
      <c r="M287" s="142" t="n">
        <f aca="false">M288</f>
        <v>4000</v>
      </c>
      <c r="N287" s="142" t="n">
        <f aca="false">N288</f>
        <v>1871</v>
      </c>
      <c r="O287" s="142" t="n">
        <f aca="false">O288</f>
        <v>5871</v>
      </c>
      <c r="P287" s="142" t="n">
        <f aca="false">P288</f>
        <v>4000</v>
      </c>
      <c r="Q287" s="142" t="n">
        <f aca="false">Q288</f>
        <v>1871</v>
      </c>
      <c r="R287" s="142" t="n">
        <f aca="false">R288</f>
        <v>5871</v>
      </c>
      <c r="S287" s="142" t="n">
        <f aca="false">S288</f>
        <v>0</v>
      </c>
      <c r="T287" s="142" t="n">
        <f aca="false">T288</f>
        <v>0</v>
      </c>
      <c r="U287" s="142" t="n">
        <f aca="false">U288</f>
        <v>0</v>
      </c>
      <c r="V287" s="142" t="n">
        <f aca="false">V288</f>
        <v>0</v>
      </c>
      <c r="W287" s="142" t="n">
        <f aca="false">W288</f>
        <v>0</v>
      </c>
      <c r="X287" s="142" t="n">
        <f aca="false">X288</f>
        <v>0</v>
      </c>
      <c r="Y287" s="142" t="n">
        <f aca="false">Y288</f>
        <v>0</v>
      </c>
      <c r="Z287" s="142" t="n">
        <f aca="false">Z288</f>
        <v>0</v>
      </c>
      <c r="AA287" s="142" t="n">
        <f aca="false">AA288</f>
        <v>0</v>
      </c>
      <c r="AB287" s="142" t="n">
        <f aca="false">AB288</f>
        <v>0</v>
      </c>
      <c r="AC287" s="142" t="n">
        <f aca="false">AC288</f>
        <v>0</v>
      </c>
      <c r="AD287" s="142" t="n">
        <f aca="false">AD288</f>
        <v>0</v>
      </c>
      <c r="AE287" s="142" t="n">
        <f aca="false">AE288</f>
        <v>0</v>
      </c>
      <c r="AF287" s="142" t="n">
        <f aca="false">AF288</f>
        <v>0</v>
      </c>
      <c r="AG287" s="142" t="n">
        <f aca="false">AG288</f>
        <v>0</v>
      </c>
      <c r="AH287" s="142"/>
      <c r="AI287" s="142"/>
      <c r="AJ287" s="142"/>
    </row>
    <row r="288" s="93" customFormat="true" ht="30" hidden="false" customHeight="false" outlineLevel="0" collapsed="false">
      <c r="A288" s="81" t="s">
        <v>81</v>
      </c>
      <c r="B288" s="82"/>
      <c r="C288" s="83" t="s">
        <v>75</v>
      </c>
      <c r="D288" s="83" t="s">
        <v>87</v>
      </c>
      <c r="E288" s="83" t="s">
        <v>51</v>
      </c>
      <c r="F288" s="83" t="s">
        <v>51</v>
      </c>
      <c r="G288" s="83" t="s">
        <v>82</v>
      </c>
      <c r="H288" s="122"/>
      <c r="I288" s="85"/>
      <c r="J288" s="86"/>
      <c r="K288" s="85"/>
      <c r="L288" s="86"/>
      <c r="M288" s="87" t="n">
        <f aca="false">M289+M294+M293</f>
        <v>4000</v>
      </c>
      <c r="N288" s="87" t="n">
        <f aca="false">N289+N294+N293</f>
        <v>1871</v>
      </c>
      <c r="O288" s="87" t="n">
        <f aca="false">O289+O294+O293</f>
        <v>5871</v>
      </c>
      <c r="P288" s="87" t="n">
        <f aca="false">P289+P294+P293</f>
        <v>4000</v>
      </c>
      <c r="Q288" s="87" t="n">
        <f aca="false">Q289+Q294+Q293</f>
        <v>1871</v>
      </c>
      <c r="R288" s="87" t="n">
        <f aca="false">R289+R294+R293</f>
        <v>5871</v>
      </c>
      <c r="S288" s="87" t="n">
        <f aca="false">S289+S294+S293</f>
        <v>0</v>
      </c>
      <c r="T288" s="87" t="n">
        <f aca="false">T289+T294+T293</f>
        <v>0</v>
      </c>
      <c r="U288" s="87" t="n">
        <f aca="false">U289+U294+U293</f>
        <v>0</v>
      </c>
      <c r="V288" s="87" t="n">
        <f aca="false">V289+V294+V293</f>
        <v>0</v>
      </c>
      <c r="W288" s="87" t="n">
        <f aca="false">W289+W294+W293</f>
        <v>0</v>
      </c>
      <c r="X288" s="87" t="n">
        <f aca="false">X289+X294+X293</f>
        <v>0</v>
      </c>
      <c r="Y288" s="87" t="n">
        <f aca="false">Y289+Y294+Y293</f>
        <v>0</v>
      </c>
      <c r="Z288" s="87" t="n">
        <f aca="false">Z289+Z294+Z293</f>
        <v>0</v>
      </c>
      <c r="AA288" s="87" t="n">
        <f aca="false">AA289+AA294+AA293</f>
        <v>0</v>
      </c>
      <c r="AB288" s="87" t="n">
        <f aca="false">AB289+AB294+AB293</f>
        <v>0</v>
      </c>
      <c r="AC288" s="87" t="n">
        <f aca="false">AC289+AC294+AC293</f>
        <v>0</v>
      </c>
      <c r="AD288" s="87" t="n">
        <f aca="false">AD289+AD294+AD293</f>
        <v>0</v>
      </c>
      <c r="AE288" s="87" t="n">
        <f aca="false">AE289+AE294+AE293</f>
        <v>0</v>
      </c>
      <c r="AF288" s="87" t="n">
        <f aca="false">AF289+AF294+AF293</f>
        <v>0</v>
      </c>
      <c r="AG288" s="87" t="n">
        <f aca="false">AG289+AG294+AG293</f>
        <v>0</v>
      </c>
      <c r="AH288" s="87" t="n">
        <f aca="false">AH289+AH294+AH293</f>
        <v>0</v>
      </c>
      <c r="AI288" s="87" t="n">
        <f aca="false">AI289+AI294+AI293</f>
        <v>0</v>
      </c>
      <c r="AJ288" s="87" t="n">
        <f aca="false">AJ289+AJ294+AJ293</f>
        <v>0</v>
      </c>
    </row>
    <row r="289" customFormat="false" ht="15" hidden="true" customHeight="false" outlineLevel="0" collapsed="false">
      <c r="A289" s="8" t="s">
        <v>64</v>
      </c>
      <c r="B289" s="8"/>
      <c r="C289" s="102" t="s">
        <v>75</v>
      </c>
      <c r="D289" s="102" t="s">
        <v>87</v>
      </c>
      <c r="E289" s="102" t="s">
        <v>51</v>
      </c>
      <c r="F289" s="102" t="s">
        <v>51</v>
      </c>
      <c r="G289" s="102" t="s">
        <v>82</v>
      </c>
      <c r="H289" s="106"/>
      <c r="I289" s="107"/>
      <c r="J289" s="105" t="n">
        <v>220</v>
      </c>
      <c r="K289" s="107"/>
      <c r="L289" s="105" t="n">
        <v>220</v>
      </c>
      <c r="M289" s="99" t="n">
        <f aca="false">SUM(M291:M292)</f>
        <v>2284</v>
      </c>
      <c r="N289" s="99" t="n">
        <f aca="false">SUM(N291:N292)</f>
        <v>1820</v>
      </c>
      <c r="O289" s="99" t="n">
        <f aca="false">SUM(O291:O292)</f>
        <v>4104</v>
      </c>
      <c r="P289" s="99" t="n">
        <f aca="false">SUM(P291:P292)</f>
        <v>2284</v>
      </c>
      <c r="Q289" s="99" t="n">
        <f aca="false">SUM(Q291:Q292)</f>
        <v>1820</v>
      </c>
      <c r="R289" s="99" t="n">
        <f aca="false">SUM(R291:R292)</f>
        <v>4104</v>
      </c>
      <c r="S289" s="99" t="n">
        <f aca="false">SUM(S291:S292)</f>
        <v>0</v>
      </c>
      <c r="T289" s="99" t="n">
        <f aca="false">SUM(T291:T292)</f>
        <v>0</v>
      </c>
      <c r="U289" s="99" t="n">
        <f aca="false">SUM(U291:U292)</f>
        <v>0</v>
      </c>
      <c r="V289" s="99" t="n">
        <f aca="false">SUM(V291:V292)</f>
        <v>0</v>
      </c>
      <c r="W289" s="99" t="n">
        <f aca="false">SUM(W291:W292)</f>
        <v>0</v>
      </c>
      <c r="X289" s="99" t="n">
        <f aca="false">SUM(X291:X292)</f>
        <v>0</v>
      </c>
      <c r="Y289" s="99" t="n">
        <f aca="false">SUM(Y291:Y292)</f>
        <v>0</v>
      </c>
      <c r="Z289" s="99" t="n">
        <f aca="false">SUM(Z291:Z292)</f>
        <v>0</v>
      </c>
      <c r="AA289" s="99" t="n">
        <f aca="false">SUM(AA291:AA292)</f>
        <v>0</v>
      </c>
      <c r="AB289" s="99" t="n">
        <f aca="false">SUM(AB291:AB292)</f>
        <v>0</v>
      </c>
      <c r="AC289" s="99" t="n">
        <f aca="false">SUM(AC291:AC292)</f>
        <v>0</v>
      </c>
      <c r="AD289" s="99" t="n">
        <f aca="false">SUM(AD291:AD292)</f>
        <v>0</v>
      </c>
      <c r="AE289" s="99" t="n">
        <f aca="false">SUM(AE291:AE292)</f>
        <v>0</v>
      </c>
      <c r="AF289" s="99" t="n">
        <f aca="false">SUM(AF291:AF292)</f>
        <v>0</v>
      </c>
      <c r="AG289" s="99" t="n">
        <f aca="false">SUM(AG291:AG292)</f>
        <v>0</v>
      </c>
      <c r="AH289" s="99" t="n">
        <f aca="false">SUM(AH291:AH292)</f>
        <v>0</v>
      </c>
      <c r="AI289" s="99" t="n">
        <f aca="false">SUM(AI291:AI292)</f>
        <v>0</v>
      </c>
      <c r="AJ289" s="99" t="n">
        <f aca="false">SUM(AJ291:AJ292)</f>
        <v>0</v>
      </c>
    </row>
    <row r="290" customFormat="false" ht="15" hidden="true" customHeight="false" outlineLevel="0" collapsed="false">
      <c r="A290" s="8" t="s">
        <v>60</v>
      </c>
      <c r="B290" s="8"/>
      <c r="C290" s="102"/>
      <c r="D290" s="102"/>
      <c r="E290" s="102"/>
      <c r="F290" s="102"/>
      <c r="G290" s="102"/>
      <c r="H290" s="145"/>
      <c r="I290" s="104"/>
      <c r="J290" s="105"/>
      <c r="K290" s="104"/>
      <c r="L290" s="105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</row>
    <row r="291" customFormat="false" ht="15" hidden="true" customHeight="false" outlineLevel="0" collapsed="false">
      <c r="A291" s="8" t="s">
        <v>109</v>
      </c>
      <c r="B291" s="8"/>
      <c r="C291" s="102" t="s">
        <v>75</v>
      </c>
      <c r="D291" s="102" t="s">
        <v>87</v>
      </c>
      <c r="E291" s="102" t="s">
        <v>51</v>
      </c>
      <c r="F291" s="102" t="s">
        <v>51</v>
      </c>
      <c r="G291" s="102" t="s">
        <v>82</v>
      </c>
      <c r="H291" s="103"/>
      <c r="I291" s="104"/>
      <c r="J291" s="105" t="n">
        <v>222</v>
      </c>
      <c r="K291" s="104"/>
      <c r="L291" s="105" t="n">
        <v>222</v>
      </c>
      <c r="M291" s="99" t="n">
        <f aca="false">P291+S291+V291</f>
        <v>38</v>
      </c>
      <c r="N291" s="99" t="n">
        <f aca="false">Q291+T291+W291</f>
        <v>23</v>
      </c>
      <c r="O291" s="99" t="n">
        <f aca="false">R291+U291+X291</f>
        <v>61</v>
      </c>
      <c r="P291" s="99" t="n">
        <v>38</v>
      </c>
      <c r="Q291" s="99" t="n">
        <v>23</v>
      </c>
      <c r="R291" s="99" t="n">
        <f aca="false">P291+Q291</f>
        <v>61</v>
      </c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</row>
    <row r="292" customFormat="false" ht="15" hidden="true" customHeight="false" outlineLevel="0" collapsed="false">
      <c r="A292" s="8" t="s">
        <v>110</v>
      </c>
      <c r="B292" s="127"/>
      <c r="C292" s="102" t="s">
        <v>75</v>
      </c>
      <c r="D292" s="102" t="s">
        <v>87</v>
      </c>
      <c r="E292" s="102" t="s">
        <v>51</v>
      </c>
      <c r="F292" s="102" t="s">
        <v>51</v>
      </c>
      <c r="G292" s="102" t="s">
        <v>82</v>
      </c>
      <c r="H292" s="103"/>
      <c r="I292" s="104"/>
      <c r="J292" s="105" t="n">
        <v>226</v>
      </c>
      <c r="K292" s="104"/>
      <c r="L292" s="105" t="n">
        <v>226</v>
      </c>
      <c r="M292" s="99" t="n">
        <f aca="false">P292+S292+V292</f>
        <v>2246</v>
      </c>
      <c r="N292" s="99" t="n">
        <f aca="false">Q292+T292+W292</f>
        <v>1797</v>
      </c>
      <c r="O292" s="99" t="n">
        <f aca="false">R292+U292+X292</f>
        <v>4043</v>
      </c>
      <c r="P292" s="99" t="n">
        <v>2246</v>
      </c>
      <c r="Q292" s="99" t="n">
        <v>1797</v>
      </c>
      <c r="R292" s="99" t="n">
        <f aca="false">P292+Q292</f>
        <v>4043</v>
      </c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</row>
    <row r="293" customFormat="false" ht="15" hidden="true" customHeight="false" outlineLevel="0" collapsed="false">
      <c r="A293" s="8" t="s">
        <v>56</v>
      </c>
      <c r="B293" s="8"/>
      <c r="C293" s="102" t="s">
        <v>75</v>
      </c>
      <c r="D293" s="102" t="s">
        <v>87</v>
      </c>
      <c r="E293" s="102" t="s">
        <v>51</v>
      </c>
      <c r="F293" s="102" t="s">
        <v>51</v>
      </c>
      <c r="G293" s="102" t="s">
        <v>82</v>
      </c>
      <c r="H293" s="106"/>
      <c r="I293" s="107"/>
      <c r="J293" s="105" t="n">
        <v>290</v>
      </c>
      <c r="K293" s="107"/>
      <c r="L293" s="105" t="n">
        <v>290</v>
      </c>
      <c r="M293" s="99" t="n">
        <f aca="false">P293+S293+V293</f>
        <v>704</v>
      </c>
      <c r="N293" s="99" t="n">
        <f aca="false">Q293+T293+W293</f>
        <v>101</v>
      </c>
      <c r="O293" s="99" t="n">
        <f aca="false">R293+U293+X293</f>
        <v>805</v>
      </c>
      <c r="P293" s="99" t="n">
        <v>704</v>
      </c>
      <c r="Q293" s="99" t="n">
        <v>101</v>
      </c>
      <c r="R293" s="99" t="n">
        <f aca="false">P293+Q293</f>
        <v>805</v>
      </c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</row>
    <row r="294" customFormat="false" ht="15" hidden="true" customHeight="false" outlineLevel="0" collapsed="false">
      <c r="A294" s="8" t="s">
        <v>71</v>
      </c>
      <c r="B294" s="8"/>
      <c r="C294" s="102" t="s">
        <v>75</v>
      </c>
      <c r="D294" s="102" t="s">
        <v>87</v>
      </c>
      <c r="E294" s="102" t="s">
        <v>51</v>
      </c>
      <c r="F294" s="102" t="s">
        <v>51</v>
      </c>
      <c r="G294" s="102" t="s">
        <v>82</v>
      </c>
      <c r="H294" s="106"/>
      <c r="I294" s="107"/>
      <c r="J294" s="105" t="n">
        <v>300</v>
      </c>
      <c r="K294" s="107"/>
      <c r="L294" s="105" t="n">
        <v>300</v>
      </c>
      <c r="M294" s="99" t="n">
        <f aca="false">SUM(M296:M297)</f>
        <v>1012</v>
      </c>
      <c r="N294" s="99" t="n">
        <f aca="false">SUM(N296:N297)</f>
        <v>-50</v>
      </c>
      <c r="O294" s="99" t="n">
        <f aca="false">SUM(O296:O297)</f>
        <v>962</v>
      </c>
      <c r="P294" s="99" t="n">
        <f aca="false">SUM(P296:P297)</f>
        <v>1012</v>
      </c>
      <c r="Q294" s="99" t="n">
        <f aca="false">SUM(Q296:Q297)</f>
        <v>-50</v>
      </c>
      <c r="R294" s="99" t="n">
        <f aca="false">SUM(R296:R297)</f>
        <v>962</v>
      </c>
      <c r="S294" s="99" t="n">
        <f aca="false">SUM(S296:S297)</f>
        <v>0</v>
      </c>
      <c r="T294" s="99" t="n">
        <f aca="false">SUM(T296:T297)</f>
        <v>0</v>
      </c>
      <c r="U294" s="99" t="n">
        <f aca="false">SUM(U296:U297)</f>
        <v>0</v>
      </c>
      <c r="V294" s="99" t="n">
        <f aca="false">SUM(V296:V297)</f>
        <v>0</v>
      </c>
      <c r="W294" s="99" t="n">
        <f aca="false">SUM(W296:W297)</f>
        <v>0</v>
      </c>
      <c r="X294" s="99" t="n">
        <f aca="false">SUM(X296:X297)</f>
        <v>0</v>
      </c>
      <c r="Y294" s="99" t="n">
        <f aca="false">SUM(Y296:Y297)</f>
        <v>0</v>
      </c>
      <c r="Z294" s="99" t="n">
        <f aca="false">SUM(Z296:Z297)</f>
        <v>0</v>
      </c>
      <c r="AA294" s="99" t="n">
        <f aca="false">SUM(AA296:AA297)</f>
        <v>0</v>
      </c>
      <c r="AB294" s="99" t="n">
        <f aca="false">SUM(AB296:AB297)</f>
        <v>0</v>
      </c>
      <c r="AC294" s="99" t="n">
        <f aca="false">SUM(AC296:AC297)</f>
        <v>0</v>
      </c>
      <c r="AD294" s="99" t="n">
        <f aca="false">SUM(AD296:AD297)</f>
        <v>0</v>
      </c>
      <c r="AE294" s="99" t="n">
        <f aca="false">SUM(AE296:AE297)</f>
        <v>0</v>
      </c>
      <c r="AF294" s="99" t="n">
        <f aca="false">SUM(AF296:AF297)</f>
        <v>0</v>
      </c>
      <c r="AG294" s="99" t="n">
        <f aca="false">SUM(AG296:AG297)</f>
        <v>0</v>
      </c>
      <c r="AH294" s="99" t="n">
        <f aca="false">SUM(AH296:AH297)</f>
        <v>0</v>
      </c>
      <c r="AI294" s="99" t="n">
        <f aca="false">SUM(AI296:AI297)</f>
        <v>0</v>
      </c>
      <c r="AJ294" s="99" t="n">
        <f aca="false">SUM(AJ296:AJ297)</f>
        <v>0</v>
      </c>
    </row>
    <row r="295" customFormat="false" ht="15" hidden="true" customHeight="false" outlineLevel="0" collapsed="false">
      <c r="A295" s="8" t="s">
        <v>60</v>
      </c>
      <c r="B295" s="8"/>
      <c r="C295" s="102"/>
      <c r="D295" s="102"/>
      <c r="E295" s="102"/>
      <c r="F295" s="102"/>
      <c r="G295" s="102"/>
      <c r="H295" s="108"/>
      <c r="I295" s="104"/>
      <c r="J295" s="105"/>
      <c r="K295" s="104"/>
      <c r="L295" s="105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</row>
    <row r="296" customFormat="false" ht="15" hidden="true" customHeight="false" outlineLevel="0" collapsed="false">
      <c r="A296" s="8" t="s">
        <v>72</v>
      </c>
      <c r="B296" s="8"/>
      <c r="C296" s="102" t="s">
        <v>75</v>
      </c>
      <c r="D296" s="102" t="s">
        <v>87</v>
      </c>
      <c r="E296" s="102" t="s">
        <v>51</v>
      </c>
      <c r="F296" s="102" t="s">
        <v>51</v>
      </c>
      <c r="G296" s="102" t="s">
        <v>82</v>
      </c>
      <c r="H296" s="108"/>
      <c r="I296" s="104"/>
      <c r="J296" s="105" t="n">
        <v>310</v>
      </c>
      <c r="K296" s="104"/>
      <c r="L296" s="105" t="n">
        <v>310</v>
      </c>
      <c r="M296" s="99" t="n">
        <f aca="false">P296+S296+V296</f>
        <v>635</v>
      </c>
      <c r="N296" s="99" t="n">
        <f aca="false">Q296+T296+W296</f>
        <v>30</v>
      </c>
      <c r="O296" s="99" t="n">
        <f aca="false">R296+U296+X296</f>
        <v>665</v>
      </c>
      <c r="P296" s="99" t="n">
        <v>635</v>
      </c>
      <c r="Q296" s="99" t="n">
        <v>30</v>
      </c>
      <c r="R296" s="99" t="n">
        <f aca="false">P296+Q296</f>
        <v>665</v>
      </c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</row>
    <row r="297" customFormat="false" ht="15" hidden="true" customHeight="false" outlineLevel="0" collapsed="false">
      <c r="A297" s="8" t="s">
        <v>73</v>
      </c>
      <c r="B297" s="8"/>
      <c r="C297" s="102" t="s">
        <v>75</v>
      </c>
      <c r="D297" s="102" t="s">
        <v>87</v>
      </c>
      <c r="E297" s="102" t="s">
        <v>51</v>
      </c>
      <c r="F297" s="102" t="s">
        <v>51</v>
      </c>
      <c r="G297" s="102" t="s">
        <v>82</v>
      </c>
      <c r="H297" s="103"/>
      <c r="I297" s="104"/>
      <c r="J297" s="105" t="n">
        <v>340</v>
      </c>
      <c r="K297" s="104"/>
      <c r="L297" s="105" t="n">
        <v>340</v>
      </c>
      <c r="M297" s="99" t="n">
        <f aca="false">P297+S297+V297</f>
        <v>377</v>
      </c>
      <c r="N297" s="99" t="n">
        <f aca="false">Q297+T297+W297</f>
        <v>-80</v>
      </c>
      <c r="O297" s="99" t="n">
        <f aca="false">R297+U297+X297</f>
        <v>297</v>
      </c>
      <c r="P297" s="99" t="n">
        <v>377</v>
      </c>
      <c r="Q297" s="99" t="n">
        <v>-80</v>
      </c>
      <c r="R297" s="99" t="n">
        <f aca="false">P297+Q297</f>
        <v>297</v>
      </c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</row>
    <row r="298" customFormat="false" ht="16.5" hidden="false" customHeight="true" outlineLevel="0" collapsed="false">
      <c r="A298" s="8"/>
      <c r="B298" s="8"/>
      <c r="C298" s="102"/>
      <c r="D298" s="102"/>
      <c r="E298" s="102"/>
      <c r="F298" s="102"/>
      <c r="G298" s="102"/>
      <c r="H298" s="103"/>
      <c r="I298" s="104"/>
      <c r="J298" s="105"/>
      <c r="K298" s="104"/>
      <c r="L298" s="105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</row>
    <row r="299" s="93" customFormat="true" ht="15.75" hidden="false" customHeight="false" outlineLevel="0" collapsed="false">
      <c r="A299" s="168" t="s">
        <v>111</v>
      </c>
      <c r="B299" s="169"/>
      <c r="C299" s="151" t="s">
        <v>112</v>
      </c>
      <c r="D299" s="170"/>
      <c r="E299" s="170"/>
      <c r="F299" s="170"/>
      <c r="G299" s="170"/>
      <c r="H299" s="171"/>
      <c r="I299" s="172"/>
      <c r="J299" s="172"/>
      <c r="K299" s="172"/>
      <c r="L299" s="173"/>
      <c r="M299" s="87" t="n">
        <f aca="false">M300</f>
        <v>5643</v>
      </c>
      <c r="N299" s="87" t="n">
        <f aca="false">N300</f>
        <v>1734</v>
      </c>
      <c r="O299" s="87" t="n">
        <f aca="false">O300</f>
        <v>7377</v>
      </c>
      <c r="P299" s="87" t="n">
        <f aca="false">P300</f>
        <v>5643</v>
      </c>
      <c r="Q299" s="87" t="n">
        <f aca="false">Q300</f>
        <v>1156</v>
      </c>
      <c r="R299" s="87" t="n">
        <f aca="false">R300</f>
        <v>6799</v>
      </c>
      <c r="S299" s="87" t="n">
        <f aca="false">S300</f>
        <v>0</v>
      </c>
      <c r="T299" s="87" t="n">
        <f aca="false">T300</f>
        <v>0</v>
      </c>
      <c r="U299" s="87" t="n">
        <f aca="false">U300</f>
        <v>0</v>
      </c>
      <c r="V299" s="87" t="n">
        <f aca="false">V300</f>
        <v>0</v>
      </c>
      <c r="W299" s="87" t="n">
        <f aca="false">W300</f>
        <v>0</v>
      </c>
      <c r="X299" s="87" t="n">
        <f aca="false">X300</f>
        <v>0</v>
      </c>
      <c r="Y299" s="87" t="n">
        <f aca="false">Y300</f>
        <v>0</v>
      </c>
      <c r="Z299" s="87" t="n">
        <f aca="false">Z300</f>
        <v>0</v>
      </c>
      <c r="AA299" s="87" t="n">
        <f aca="false">AA300</f>
        <v>0</v>
      </c>
      <c r="AB299" s="87" t="n">
        <f aca="false">AB300</f>
        <v>0</v>
      </c>
      <c r="AC299" s="87" t="n">
        <f aca="false">AC300</f>
        <v>0</v>
      </c>
      <c r="AD299" s="87" t="n">
        <f aca="false">AD300</f>
        <v>0</v>
      </c>
      <c r="AE299" s="87" t="n">
        <f aca="false">AE300</f>
        <v>0</v>
      </c>
      <c r="AF299" s="87" t="n">
        <f aca="false">AF300</f>
        <v>0</v>
      </c>
      <c r="AG299" s="87" t="n">
        <f aca="false">AG300</f>
        <v>0</v>
      </c>
      <c r="AH299" s="87" t="n">
        <f aca="false">AH300</f>
        <v>0</v>
      </c>
      <c r="AI299" s="87" t="n">
        <f aca="false">AI300</f>
        <v>0</v>
      </c>
      <c r="AJ299" s="87" t="n">
        <f aca="false">AJ300</f>
        <v>0</v>
      </c>
    </row>
    <row r="300" s="88" customFormat="true" ht="45" hidden="false" customHeight="false" outlineLevel="0" collapsed="false">
      <c r="A300" s="91" t="s">
        <v>113</v>
      </c>
      <c r="B300" s="82"/>
      <c r="C300" s="83" t="s">
        <v>112</v>
      </c>
      <c r="D300" s="83" t="s">
        <v>114</v>
      </c>
      <c r="E300" s="83" t="s">
        <v>51</v>
      </c>
      <c r="F300" s="83" t="s">
        <v>51</v>
      </c>
      <c r="G300" s="86"/>
      <c r="H300" s="147"/>
      <c r="I300" s="85"/>
      <c r="J300" s="85"/>
      <c r="K300" s="85"/>
      <c r="L300" s="86"/>
      <c r="M300" s="87" t="n">
        <f aca="false">M301+M321</f>
        <v>5643</v>
      </c>
      <c r="N300" s="87" t="n">
        <f aca="false">N301+N321</f>
        <v>1734</v>
      </c>
      <c r="O300" s="87" t="n">
        <f aca="false">O301+O321</f>
        <v>7377</v>
      </c>
      <c r="P300" s="87" t="n">
        <f aca="false">P301+P321</f>
        <v>5643</v>
      </c>
      <c r="Q300" s="87" t="n">
        <f aca="false">Q301+Q321</f>
        <v>1156</v>
      </c>
      <c r="R300" s="87" t="n">
        <f aca="false">R301+R321</f>
        <v>6799</v>
      </c>
      <c r="S300" s="87" t="n">
        <f aca="false">S301+S321</f>
        <v>0</v>
      </c>
      <c r="T300" s="87" t="n">
        <f aca="false">T301+T321</f>
        <v>0</v>
      </c>
      <c r="U300" s="87" t="n">
        <f aca="false">U301+U321</f>
        <v>0</v>
      </c>
      <c r="V300" s="87" t="n">
        <f aca="false">V301+V321</f>
        <v>0</v>
      </c>
      <c r="W300" s="87" t="n">
        <f aca="false">W301+W321</f>
        <v>0</v>
      </c>
      <c r="X300" s="87" t="n">
        <f aca="false">X301+X321</f>
        <v>0</v>
      </c>
      <c r="Y300" s="87" t="n">
        <f aca="false">Y301+Y321</f>
        <v>0</v>
      </c>
      <c r="Z300" s="87" t="n">
        <f aca="false">Z301+Z321</f>
        <v>0</v>
      </c>
      <c r="AA300" s="87" t="n">
        <f aca="false">AA301+AA321</f>
        <v>0</v>
      </c>
      <c r="AB300" s="87" t="n">
        <f aca="false">AB301+AB321</f>
        <v>0</v>
      </c>
      <c r="AC300" s="87" t="n">
        <f aca="false">AC301+AC321</f>
        <v>0</v>
      </c>
      <c r="AD300" s="87" t="n">
        <f aca="false">AD301+AD321</f>
        <v>0</v>
      </c>
      <c r="AE300" s="87" t="n">
        <f aca="false">AE301+AE321</f>
        <v>0</v>
      </c>
      <c r="AF300" s="87" t="n">
        <f aca="false">AF301+AF321</f>
        <v>0</v>
      </c>
      <c r="AG300" s="87" t="n">
        <f aca="false">AG301+AG321</f>
        <v>0</v>
      </c>
      <c r="AH300" s="87"/>
      <c r="AI300" s="87"/>
      <c r="AJ300" s="87"/>
    </row>
    <row r="301" s="90" customFormat="true" ht="18.75" hidden="false" customHeight="true" outlineLevel="0" collapsed="false">
      <c r="A301" s="91" t="s">
        <v>54</v>
      </c>
      <c r="B301" s="82"/>
      <c r="C301" s="83" t="s">
        <v>112</v>
      </c>
      <c r="D301" s="83" t="s">
        <v>114</v>
      </c>
      <c r="E301" s="83" t="s">
        <v>115</v>
      </c>
      <c r="F301" s="83" t="s">
        <v>51</v>
      </c>
      <c r="G301" s="83" t="s">
        <v>107</v>
      </c>
      <c r="H301" s="147" t="s">
        <v>5</v>
      </c>
      <c r="I301" s="92" t="n">
        <v>709002500</v>
      </c>
      <c r="J301" s="85" t="s">
        <v>5</v>
      </c>
      <c r="K301" s="92" t="n">
        <v>709002500</v>
      </c>
      <c r="L301" s="86"/>
      <c r="M301" s="87" t="n">
        <f aca="false">M302+M307+M315+M316</f>
        <v>5643</v>
      </c>
      <c r="N301" s="87" t="n">
        <f aca="false">N302+N307+N315+N316</f>
        <v>1542</v>
      </c>
      <c r="O301" s="87" t="n">
        <f aca="false">O302+O307+O315+O316</f>
        <v>7185</v>
      </c>
      <c r="P301" s="87" t="n">
        <f aca="false">P302+P307+P315+P316</f>
        <v>5643</v>
      </c>
      <c r="Q301" s="87" t="n">
        <v>964</v>
      </c>
      <c r="R301" s="87" t="n">
        <v>6607</v>
      </c>
      <c r="S301" s="87" t="n">
        <f aca="false">S302+S307+S315+S316</f>
        <v>0</v>
      </c>
      <c r="T301" s="87" t="n">
        <f aca="false">T302+T307+T315+T316</f>
        <v>0</v>
      </c>
      <c r="U301" s="87" t="n">
        <f aca="false">U302+U307+U315+U316</f>
        <v>0</v>
      </c>
      <c r="V301" s="87" t="n">
        <f aca="false">V302+V307+V315+V316</f>
        <v>0</v>
      </c>
      <c r="W301" s="87" t="n">
        <f aca="false">W302+W307+W315+W316</f>
        <v>0</v>
      </c>
      <c r="X301" s="87" t="n">
        <f aca="false">X302+X307+X315+X316</f>
        <v>0</v>
      </c>
      <c r="Y301" s="87" t="n">
        <f aca="false">Y302+Y307+Y315+Y316</f>
        <v>0</v>
      </c>
      <c r="Z301" s="87" t="n">
        <f aca="false">Z302+Z307+Z315+Z316</f>
        <v>0</v>
      </c>
      <c r="AA301" s="87" t="n">
        <f aca="false">AA302+AA307+AA315+AA316</f>
        <v>0</v>
      </c>
      <c r="AB301" s="87" t="n">
        <f aca="false">AB302+AB307+AB315+AB316</f>
        <v>0</v>
      </c>
      <c r="AC301" s="87" t="n">
        <f aca="false">AC302+AC307+AC315+AC316</f>
        <v>0</v>
      </c>
      <c r="AD301" s="87" t="n">
        <f aca="false">AD302+AD307+AD315+AD316</f>
        <v>0</v>
      </c>
      <c r="AE301" s="87" t="n">
        <f aca="false">AE302+AE307+AE315+AE316</f>
        <v>0</v>
      </c>
      <c r="AF301" s="87" t="n">
        <f aca="false">AF302+AF307+AF315+AF316</f>
        <v>0</v>
      </c>
      <c r="AG301" s="87" t="n">
        <f aca="false">AG302+AG307+AG315+AG316</f>
        <v>0</v>
      </c>
      <c r="AH301" s="89" t="e">
        <f aca="false">AH302+AH307+#REF!+AH315+AH316</f>
        <v>#REF!</v>
      </c>
      <c r="AI301" s="89" t="e">
        <f aca="false">AI302+AI307+#REF!+AI315+AI316</f>
        <v>#REF!</v>
      </c>
      <c r="AJ301" s="89" t="e">
        <f aca="false">AJ302+AJ307+#REF!+AJ315+AJ316</f>
        <v>#REF!</v>
      </c>
    </row>
    <row r="302" s="90" customFormat="true" ht="15" hidden="true" customHeight="false" outlineLevel="0" collapsed="false">
      <c r="A302" s="82" t="s">
        <v>59</v>
      </c>
      <c r="B302" s="82"/>
      <c r="C302" s="83" t="s">
        <v>112</v>
      </c>
      <c r="D302" s="83" t="s">
        <v>114</v>
      </c>
      <c r="E302" s="83" t="s">
        <v>115</v>
      </c>
      <c r="F302" s="83" t="s">
        <v>51</v>
      </c>
      <c r="G302" s="83" t="s">
        <v>107</v>
      </c>
      <c r="H302" s="84" t="s">
        <v>116</v>
      </c>
      <c r="I302" s="92"/>
      <c r="J302" s="86" t="n">
        <v>210</v>
      </c>
      <c r="K302" s="92"/>
      <c r="L302" s="86" t="n">
        <v>210</v>
      </c>
      <c r="M302" s="87" t="n">
        <f aca="false">SUM(M304:M306)</f>
        <v>4410</v>
      </c>
      <c r="N302" s="87" t="n">
        <f aca="false">SUM(N304:N306)</f>
        <v>1642</v>
      </c>
      <c r="O302" s="87" t="n">
        <f aca="false">SUM(O304:O306)</f>
        <v>6052</v>
      </c>
      <c r="P302" s="89" t="n">
        <f aca="false">SUM(P304:P306)</f>
        <v>4410</v>
      </c>
      <c r="Q302" s="89" t="n">
        <f aca="false">SUM(Q304:Q306)</f>
        <v>1642</v>
      </c>
      <c r="R302" s="89" t="n">
        <f aca="false">SUM(R304:R306)</f>
        <v>6052</v>
      </c>
      <c r="S302" s="89" t="n">
        <f aca="false">SUM(S304:S306)</f>
        <v>0</v>
      </c>
      <c r="T302" s="89" t="n">
        <f aca="false">SUM(T304:T306)</f>
        <v>0</v>
      </c>
      <c r="U302" s="89" t="n">
        <f aca="false">SUM(U304:U306)</f>
        <v>0</v>
      </c>
      <c r="V302" s="89" t="n">
        <f aca="false">SUM(V304:V306)</f>
        <v>0</v>
      </c>
      <c r="W302" s="89" t="n">
        <f aca="false">SUM(W304:W306)</f>
        <v>0</v>
      </c>
      <c r="X302" s="89" t="n">
        <f aca="false">SUM(X304:X306)</f>
        <v>0</v>
      </c>
      <c r="Y302" s="89" t="n">
        <f aca="false">SUM(Y304:Y306)</f>
        <v>0</v>
      </c>
      <c r="Z302" s="89" t="n">
        <f aca="false">SUM(Z304:Z306)</f>
        <v>0</v>
      </c>
      <c r="AA302" s="89" t="n">
        <f aca="false">SUM(AA304:AA306)</f>
        <v>0</v>
      </c>
      <c r="AB302" s="89" t="n">
        <f aca="false">SUM(AB304:AB306)</f>
        <v>0</v>
      </c>
      <c r="AC302" s="89" t="n">
        <f aca="false">SUM(AC304:AC306)</f>
        <v>0</v>
      </c>
      <c r="AD302" s="89" t="n">
        <f aca="false">SUM(AD304:AD306)</f>
        <v>0</v>
      </c>
      <c r="AE302" s="89" t="n">
        <f aca="false">SUM(AE304:AE306)</f>
        <v>0</v>
      </c>
      <c r="AF302" s="89" t="n">
        <f aca="false">SUM(AF304:AF306)</f>
        <v>0</v>
      </c>
      <c r="AG302" s="89" t="n">
        <f aca="false">SUM(AG304:AG306)</f>
        <v>0</v>
      </c>
      <c r="AH302" s="89" t="n">
        <f aca="false">SUM(AH304:AH306)</f>
        <v>0</v>
      </c>
      <c r="AI302" s="89" t="n">
        <f aca="false">SUM(AI304:AI306)</f>
        <v>0</v>
      </c>
      <c r="AJ302" s="89" t="n">
        <f aca="false">SUM(AJ304:AJ306)</f>
        <v>0</v>
      </c>
    </row>
    <row r="303" s="90" customFormat="true" ht="15" hidden="true" customHeight="false" outlineLevel="0" collapsed="false">
      <c r="A303" s="82" t="s">
        <v>60</v>
      </c>
      <c r="B303" s="82"/>
      <c r="C303" s="83"/>
      <c r="D303" s="83"/>
      <c r="E303" s="83"/>
      <c r="F303" s="83"/>
      <c r="G303" s="83"/>
      <c r="H303" s="122"/>
      <c r="I303" s="85"/>
      <c r="J303" s="86"/>
      <c r="K303" s="85"/>
      <c r="L303" s="86"/>
      <c r="M303" s="87"/>
      <c r="N303" s="87"/>
      <c r="O303" s="87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</row>
    <row r="304" s="90" customFormat="true" ht="15" hidden="true" customHeight="false" outlineLevel="0" collapsed="false">
      <c r="A304" s="116" t="s">
        <v>61</v>
      </c>
      <c r="B304" s="116"/>
      <c r="C304" s="117" t="s">
        <v>112</v>
      </c>
      <c r="D304" s="117" t="s">
        <v>114</v>
      </c>
      <c r="E304" s="117" t="s">
        <v>115</v>
      </c>
      <c r="F304" s="117" t="s">
        <v>51</v>
      </c>
      <c r="G304" s="117" t="s">
        <v>107</v>
      </c>
      <c r="H304" s="118" t="n">
        <v>7211</v>
      </c>
      <c r="I304" s="119"/>
      <c r="J304" s="120" t="n">
        <v>211</v>
      </c>
      <c r="K304" s="119"/>
      <c r="L304" s="120" t="n">
        <v>211</v>
      </c>
      <c r="M304" s="89" t="n">
        <f aca="false">P304+S304+V304</f>
        <v>3492</v>
      </c>
      <c r="N304" s="89" t="n">
        <f aca="false">Q304+T304+W304</f>
        <v>1301</v>
      </c>
      <c r="O304" s="89" t="n">
        <f aca="false">R304+U304+X304</f>
        <v>4793</v>
      </c>
      <c r="P304" s="89" t="n">
        <v>3492</v>
      </c>
      <c r="Q304" s="89" t="n">
        <v>1301</v>
      </c>
      <c r="R304" s="89" t="n">
        <f aca="false">P304+Q304</f>
        <v>4793</v>
      </c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</row>
    <row r="305" s="90" customFormat="true" ht="15" hidden="true" customHeight="false" outlineLevel="0" collapsed="false">
      <c r="A305" s="116" t="s">
        <v>62</v>
      </c>
      <c r="B305" s="116"/>
      <c r="C305" s="117" t="s">
        <v>112</v>
      </c>
      <c r="D305" s="117" t="s">
        <v>114</v>
      </c>
      <c r="E305" s="117" t="s">
        <v>115</v>
      </c>
      <c r="F305" s="117" t="s">
        <v>51</v>
      </c>
      <c r="G305" s="117" t="s">
        <v>107</v>
      </c>
      <c r="H305" s="118" t="n">
        <v>7212</v>
      </c>
      <c r="I305" s="119"/>
      <c r="J305" s="120" t="n">
        <v>212</v>
      </c>
      <c r="K305" s="119"/>
      <c r="L305" s="120" t="n">
        <v>212</v>
      </c>
      <c r="M305" s="89" t="n">
        <f aca="false">P305+S305+V305</f>
        <v>3</v>
      </c>
      <c r="N305" s="89" t="n">
        <f aca="false">Q305+T305+W305</f>
        <v>0</v>
      </c>
      <c r="O305" s="89" t="n">
        <f aca="false">R305+U305+X305</f>
        <v>3</v>
      </c>
      <c r="P305" s="89" t="n">
        <v>3</v>
      </c>
      <c r="Q305" s="89" t="n">
        <v>0</v>
      </c>
      <c r="R305" s="89" t="n">
        <f aca="false">P305+Q305</f>
        <v>3</v>
      </c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</row>
    <row r="306" s="90" customFormat="true" ht="15" hidden="true" customHeight="false" outlineLevel="0" collapsed="false">
      <c r="A306" s="116" t="s">
        <v>63</v>
      </c>
      <c r="B306" s="116"/>
      <c r="C306" s="117" t="s">
        <v>112</v>
      </c>
      <c r="D306" s="117" t="s">
        <v>114</v>
      </c>
      <c r="E306" s="117" t="s">
        <v>115</v>
      </c>
      <c r="F306" s="117" t="s">
        <v>51</v>
      </c>
      <c r="G306" s="117" t="s">
        <v>107</v>
      </c>
      <c r="H306" s="118" t="n">
        <v>7213</v>
      </c>
      <c r="I306" s="119"/>
      <c r="J306" s="120" t="n">
        <v>213</v>
      </c>
      <c r="K306" s="119"/>
      <c r="L306" s="120" t="n">
        <v>213</v>
      </c>
      <c r="M306" s="89" t="n">
        <f aca="false">P306+S306+V306</f>
        <v>915</v>
      </c>
      <c r="N306" s="89" t="n">
        <f aca="false">Q306+T306+W306</f>
        <v>341</v>
      </c>
      <c r="O306" s="89" t="n">
        <f aca="false">R306+U306+X306</f>
        <v>1256</v>
      </c>
      <c r="P306" s="89" t="n">
        <v>915</v>
      </c>
      <c r="Q306" s="89" t="n">
        <v>341</v>
      </c>
      <c r="R306" s="89" t="n">
        <f aca="false">P306+Q306</f>
        <v>1256</v>
      </c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</row>
    <row r="307" s="90" customFormat="true" ht="15" hidden="true" customHeight="false" outlineLevel="0" collapsed="false">
      <c r="A307" s="116" t="s">
        <v>64</v>
      </c>
      <c r="B307" s="116"/>
      <c r="C307" s="117" t="s">
        <v>112</v>
      </c>
      <c r="D307" s="117" t="s">
        <v>114</v>
      </c>
      <c r="E307" s="117" t="s">
        <v>115</v>
      </c>
      <c r="F307" s="117" t="s">
        <v>51</v>
      </c>
      <c r="G307" s="117" t="s">
        <v>107</v>
      </c>
      <c r="H307" s="123" t="s">
        <v>117</v>
      </c>
      <c r="I307" s="124"/>
      <c r="J307" s="120" t="n">
        <v>220</v>
      </c>
      <c r="K307" s="124"/>
      <c r="L307" s="120" t="n">
        <v>220</v>
      </c>
      <c r="M307" s="89" t="n">
        <f aca="false">SUM(M309:M314)</f>
        <v>628</v>
      </c>
      <c r="N307" s="89" t="n">
        <f aca="false">SUM(N309:N314)</f>
        <v>15</v>
      </c>
      <c r="O307" s="89" t="n">
        <f aca="false">SUM(O309:O314)</f>
        <v>643</v>
      </c>
      <c r="P307" s="89" t="n">
        <f aca="false">SUM(P309:P314)</f>
        <v>628</v>
      </c>
      <c r="Q307" s="89" t="n">
        <f aca="false">SUM(Q309:Q314)</f>
        <v>15</v>
      </c>
      <c r="R307" s="89" t="n">
        <f aca="false">SUM(R309:R314)</f>
        <v>643</v>
      </c>
      <c r="S307" s="89" t="n">
        <f aca="false">SUM(S309:S314)</f>
        <v>0</v>
      </c>
      <c r="T307" s="89" t="n">
        <f aca="false">SUM(T309:T314)</f>
        <v>0</v>
      </c>
      <c r="U307" s="89" t="n">
        <f aca="false">SUM(U309:U314)</f>
        <v>0</v>
      </c>
      <c r="V307" s="89" t="n">
        <f aca="false">SUM(V309:V314)</f>
        <v>0</v>
      </c>
      <c r="W307" s="89" t="n">
        <f aca="false">SUM(W309:W314)</f>
        <v>0</v>
      </c>
      <c r="X307" s="89" t="n">
        <f aca="false">SUM(X309:X314)</f>
        <v>0</v>
      </c>
      <c r="Y307" s="89" t="n">
        <f aca="false">SUM(Y309:Y314)</f>
        <v>0</v>
      </c>
      <c r="Z307" s="89" t="n">
        <f aca="false">SUM(Z309:Z314)</f>
        <v>0</v>
      </c>
      <c r="AA307" s="89" t="n">
        <f aca="false">SUM(AA309:AA314)</f>
        <v>0</v>
      </c>
      <c r="AB307" s="89" t="n">
        <f aca="false">SUM(AB309:AB314)</f>
        <v>0</v>
      </c>
      <c r="AC307" s="89" t="n">
        <f aca="false">SUM(AC309:AC314)</f>
        <v>0</v>
      </c>
      <c r="AD307" s="89" t="n">
        <f aca="false">SUM(AD309:AD314)</f>
        <v>0</v>
      </c>
      <c r="AE307" s="89" t="n">
        <f aca="false">SUM(AE309:AE314)</f>
        <v>0</v>
      </c>
      <c r="AF307" s="89" t="n">
        <f aca="false">SUM(AF309:AF314)</f>
        <v>0</v>
      </c>
      <c r="AG307" s="89" t="n">
        <f aca="false">SUM(AG309:AG314)</f>
        <v>0</v>
      </c>
      <c r="AH307" s="89" t="n">
        <f aca="false">SUM(AH309:AH314)</f>
        <v>0</v>
      </c>
      <c r="AI307" s="89" t="n">
        <f aca="false">SUM(AI309:AI314)</f>
        <v>0</v>
      </c>
      <c r="AJ307" s="89" t="n">
        <f aca="false">SUM(AJ309:AJ314)</f>
        <v>0</v>
      </c>
    </row>
    <row r="308" s="90" customFormat="true" ht="15" hidden="true" customHeight="false" outlineLevel="0" collapsed="false">
      <c r="A308" s="116" t="s">
        <v>60</v>
      </c>
      <c r="B308" s="116"/>
      <c r="C308" s="117"/>
      <c r="D308" s="117"/>
      <c r="E308" s="117"/>
      <c r="F308" s="117"/>
      <c r="G308" s="117"/>
      <c r="H308" s="118"/>
      <c r="I308" s="119"/>
      <c r="J308" s="120"/>
      <c r="K308" s="119"/>
      <c r="L308" s="120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</row>
    <row r="309" s="90" customFormat="true" ht="15" hidden="true" customHeight="false" outlineLevel="0" collapsed="false">
      <c r="A309" s="116" t="s">
        <v>65</v>
      </c>
      <c r="B309" s="116"/>
      <c r="C309" s="117" t="s">
        <v>112</v>
      </c>
      <c r="D309" s="117" t="s">
        <v>114</v>
      </c>
      <c r="E309" s="117" t="s">
        <v>115</v>
      </c>
      <c r="F309" s="117" t="s">
        <v>51</v>
      </c>
      <c r="G309" s="117" t="s">
        <v>107</v>
      </c>
      <c r="H309" s="118" t="n">
        <v>7221</v>
      </c>
      <c r="I309" s="119"/>
      <c r="J309" s="120" t="n">
        <v>221</v>
      </c>
      <c r="K309" s="119"/>
      <c r="L309" s="120" t="n">
        <v>221</v>
      </c>
      <c r="M309" s="89" t="n">
        <f aca="false">P309+S309+V309</f>
        <v>89</v>
      </c>
      <c r="N309" s="89" t="n">
        <f aca="false">Q309+T309+W309</f>
        <v>0</v>
      </c>
      <c r="O309" s="89" t="n">
        <f aca="false">R309+U309+X309</f>
        <v>89</v>
      </c>
      <c r="P309" s="89" t="n">
        <v>89</v>
      </c>
      <c r="Q309" s="89" t="n">
        <v>0</v>
      </c>
      <c r="R309" s="89" t="n">
        <f aca="false">P309+Q309</f>
        <v>89</v>
      </c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</row>
    <row r="310" s="90" customFormat="true" ht="15" hidden="true" customHeight="false" outlineLevel="0" collapsed="false">
      <c r="A310" s="116" t="s">
        <v>66</v>
      </c>
      <c r="B310" s="116"/>
      <c r="C310" s="117" t="s">
        <v>112</v>
      </c>
      <c r="D310" s="117" t="s">
        <v>114</v>
      </c>
      <c r="E310" s="117" t="s">
        <v>115</v>
      </c>
      <c r="F310" s="117" t="s">
        <v>51</v>
      </c>
      <c r="G310" s="117" t="s">
        <v>107</v>
      </c>
      <c r="H310" s="118" t="n">
        <v>7222</v>
      </c>
      <c r="I310" s="119"/>
      <c r="J310" s="120" t="n">
        <v>222</v>
      </c>
      <c r="K310" s="119"/>
      <c r="L310" s="120" t="n">
        <v>222</v>
      </c>
      <c r="M310" s="89" t="n">
        <f aca="false">P310+S310+V310</f>
        <v>3</v>
      </c>
      <c r="N310" s="89" t="n">
        <f aca="false">Q310+T310+W310</f>
        <v>0</v>
      </c>
      <c r="O310" s="89" t="n">
        <f aca="false">R310+U310+X310</f>
        <v>3</v>
      </c>
      <c r="P310" s="89" t="n">
        <v>3</v>
      </c>
      <c r="Q310" s="89" t="n">
        <v>0</v>
      </c>
      <c r="R310" s="89" t="n">
        <f aca="false">P310+Q310</f>
        <v>3</v>
      </c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</row>
    <row r="311" s="90" customFormat="true" ht="15" hidden="true" customHeight="false" outlineLevel="0" collapsed="false">
      <c r="A311" s="116" t="s">
        <v>67</v>
      </c>
      <c r="B311" s="116"/>
      <c r="C311" s="117" t="s">
        <v>112</v>
      </c>
      <c r="D311" s="117" t="s">
        <v>114</v>
      </c>
      <c r="E311" s="117" t="s">
        <v>115</v>
      </c>
      <c r="F311" s="117" t="s">
        <v>51</v>
      </c>
      <c r="G311" s="117" t="s">
        <v>107</v>
      </c>
      <c r="H311" s="118" t="n">
        <v>7223</v>
      </c>
      <c r="I311" s="119"/>
      <c r="J311" s="120" t="n">
        <v>223</v>
      </c>
      <c r="K311" s="119"/>
      <c r="L311" s="120" t="n">
        <v>223</v>
      </c>
      <c r="M311" s="89" t="n">
        <f aca="false">P311+S311+V311</f>
        <v>165</v>
      </c>
      <c r="N311" s="89" t="n">
        <f aca="false">Q311+T311+W311</f>
        <v>15</v>
      </c>
      <c r="O311" s="89" t="n">
        <f aca="false">R311+U311+X311</f>
        <v>180</v>
      </c>
      <c r="P311" s="89" t="n">
        <v>165</v>
      </c>
      <c r="Q311" s="89" t="n">
        <v>15</v>
      </c>
      <c r="R311" s="89" t="n">
        <f aca="false">P311+Q311</f>
        <v>180</v>
      </c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</row>
    <row r="312" s="90" customFormat="true" ht="15" hidden="true" customHeight="false" outlineLevel="0" collapsed="false">
      <c r="A312" s="116" t="s">
        <v>68</v>
      </c>
      <c r="B312" s="116"/>
      <c r="C312" s="117" t="s">
        <v>112</v>
      </c>
      <c r="D312" s="117" t="s">
        <v>114</v>
      </c>
      <c r="E312" s="117" t="s">
        <v>115</v>
      </c>
      <c r="F312" s="117" t="s">
        <v>51</v>
      </c>
      <c r="G312" s="117" t="s">
        <v>107</v>
      </c>
      <c r="H312" s="118" t="n">
        <v>7224</v>
      </c>
      <c r="I312" s="119"/>
      <c r="J312" s="120" t="n">
        <v>224</v>
      </c>
      <c r="K312" s="119"/>
      <c r="L312" s="120" t="n">
        <v>224</v>
      </c>
      <c r="M312" s="89" t="n">
        <f aca="false">P312+S312+V312</f>
        <v>0</v>
      </c>
      <c r="N312" s="89" t="n">
        <f aca="false">Q312+T312+W312</f>
        <v>0</v>
      </c>
      <c r="O312" s="89" t="n">
        <f aca="false">R312+U312+X312</f>
        <v>0</v>
      </c>
      <c r="P312" s="89"/>
      <c r="Q312" s="89"/>
      <c r="R312" s="89" t="n">
        <f aca="false">P312+Q312</f>
        <v>0</v>
      </c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</row>
    <row r="313" s="90" customFormat="true" ht="15" hidden="true" customHeight="false" outlineLevel="0" collapsed="false">
      <c r="A313" s="116" t="s">
        <v>69</v>
      </c>
      <c r="B313" s="116"/>
      <c r="C313" s="117" t="s">
        <v>112</v>
      </c>
      <c r="D313" s="117" t="s">
        <v>114</v>
      </c>
      <c r="E313" s="117" t="s">
        <v>115</v>
      </c>
      <c r="F313" s="117" t="s">
        <v>51</v>
      </c>
      <c r="G313" s="117" t="s">
        <v>107</v>
      </c>
      <c r="H313" s="118" t="n">
        <v>7225</v>
      </c>
      <c r="I313" s="119"/>
      <c r="J313" s="120" t="n">
        <v>225</v>
      </c>
      <c r="K313" s="119"/>
      <c r="L313" s="120" t="n">
        <v>225</v>
      </c>
      <c r="M313" s="89" t="n">
        <f aca="false">P313+S313+V313</f>
        <v>243</v>
      </c>
      <c r="N313" s="89" t="n">
        <f aca="false">Q313+T313+W313</f>
        <v>0</v>
      </c>
      <c r="O313" s="89" t="n">
        <f aca="false">R313+U313+X313</f>
        <v>243</v>
      </c>
      <c r="P313" s="89" t="n">
        <v>243</v>
      </c>
      <c r="Q313" s="89" t="n">
        <v>0</v>
      </c>
      <c r="R313" s="89" t="n">
        <f aca="false">P313+Q313</f>
        <v>243</v>
      </c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</row>
    <row r="314" s="90" customFormat="true" ht="15" hidden="true" customHeight="false" outlineLevel="0" collapsed="false">
      <c r="A314" s="116" t="s">
        <v>70</v>
      </c>
      <c r="B314" s="116"/>
      <c r="C314" s="117" t="s">
        <v>112</v>
      </c>
      <c r="D314" s="117" t="s">
        <v>114</v>
      </c>
      <c r="E314" s="117" t="s">
        <v>115</v>
      </c>
      <c r="F314" s="117" t="s">
        <v>51</v>
      </c>
      <c r="G314" s="117" t="s">
        <v>107</v>
      </c>
      <c r="H314" s="118" t="n">
        <v>7226</v>
      </c>
      <c r="I314" s="119"/>
      <c r="J314" s="120" t="n">
        <v>226</v>
      </c>
      <c r="K314" s="119"/>
      <c r="L314" s="120" t="n">
        <v>226</v>
      </c>
      <c r="M314" s="89" t="n">
        <f aca="false">P314+S314+V314</f>
        <v>128</v>
      </c>
      <c r="N314" s="89" t="n">
        <f aca="false">Q314+T314+W314</f>
        <v>0</v>
      </c>
      <c r="O314" s="89" t="n">
        <f aca="false">R314+U314+X314</f>
        <v>128</v>
      </c>
      <c r="P314" s="89" t="n">
        <v>128</v>
      </c>
      <c r="Q314" s="89" t="n">
        <v>0</v>
      </c>
      <c r="R314" s="89" t="n">
        <f aca="false">P314+Q314</f>
        <v>128</v>
      </c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</row>
    <row r="315" s="90" customFormat="true" ht="15" hidden="true" customHeight="false" outlineLevel="0" collapsed="false">
      <c r="A315" s="116" t="s">
        <v>56</v>
      </c>
      <c r="B315" s="116"/>
      <c r="C315" s="117" t="s">
        <v>112</v>
      </c>
      <c r="D315" s="117" t="s">
        <v>114</v>
      </c>
      <c r="E315" s="117" t="s">
        <v>115</v>
      </c>
      <c r="F315" s="117" t="s">
        <v>51</v>
      </c>
      <c r="G315" s="117" t="s">
        <v>107</v>
      </c>
      <c r="H315" s="123" t="s">
        <v>118</v>
      </c>
      <c r="I315" s="124"/>
      <c r="J315" s="120" t="n">
        <v>290</v>
      </c>
      <c r="K315" s="124"/>
      <c r="L315" s="120" t="n">
        <v>290</v>
      </c>
      <c r="M315" s="89" t="n">
        <f aca="false">P315+S315+V315</f>
        <v>157</v>
      </c>
      <c r="N315" s="89" t="n">
        <f aca="false">Q315+T315+W315</f>
        <v>-153</v>
      </c>
      <c r="O315" s="89" t="n">
        <f aca="false">R315+U315+X315</f>
        <v>4</v>
      </c>
      <c r="P315" s="89" t="n">
        <v>157</v>
      </c>
      <c r="Q315" s="89" t="n">
        <f aca="false">R315-P315</f>
        <v>-153</v>
      </c>
      <c r="R315" s="89" t="n">
        <v>4</v>
      </c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</row>
    <row r="316" s="90" customFormat="true" ht="15" hidden="true" customHeight="false" outlineLevel="0" collapsed="false">
      <c r="A316" s="116" t="s">
        <v>71</v>
      </c>
      <c r="B316" s="116"/>
      <c r="C316" s="117" t="s">
        <v>112</v>
      </c>
      <c r="D316" s="117" t="s">
        <v>114</v>
      </c>
      <c r="E316" s="117" t="s">
        <v>115</v>
      </c>
      <c r="F316" s="117" t="s">
        <v>51</v>
      </c>
      <c r="G316" s="117" t="s">
        <v>107</v>
      </c>
      <c r="H316" s="123" t="s">
        <v>119</v>
      </c>
      <c r="I316" s="124"/>
      <c r="J316" s="120" t="n">
        <v>300</v>
      </c>
      <c r="K316" s="124"/>
      <c r="L316" s="120" t="n">
        <v>300</v>
      </c>
      <c r="M316" s="89" t="n">
        <f aca="false">SUM(M318:M319)</f>
        <v>448</v>
      </c>
      <c r="N316" s="89" t="n">
        <f aca="false">SUM(N318:N319)</f>
        <v>38</v>
      </c>
      <c r="O316" s="89" t="n">
        <f aca="false">SUM(O318:O319)</f>
        <v>486</v>
      </c>
      <c r="P316" s="89" t="n">
        <f aca="false">SUM(P318:P319)</f>
        <v>448</v>
      </c>
      <c r="Q316" s="89" t="n">
        <f aca="false">SUM(Q318:Q319)</f>
        <v>38</v>
      </c>
      <c r="R316" s="89" t="n">
        <f aca="false">SUM(R318:R319)</f>
        <v>486</v>
      </c>
      <c r="S316" s="89" t="n">
        <f aca="false">SUM(S318:S319)</f>
        <v>0</v>
      </c>
      <c r="T316" s="89" t="n">
        <f aca="false">SUM(T318:T319)</f>
        <v>0</v>
      </c>
      <c r="U316" s="89" t="n">
        <f aca="false">SUM(U318:U319)</f>
        <v>0</v>
      </c>
      <c r="V316" s="89" t="n">
        <f aca="false">SUM(V318:V319)</f>
        <v>0</v>
      </c>
      <c r="W316" s="89" t="n">
        <f aca="false">SUM(W318:W319)</f>
        <v>0</v>
      </c>
      <c r="X316" s="89" t="n">
        <f aca="false">SUM(X318:X319)</f>
        <v>0</v>
      </c>
      <c r="Y316" s="89" t="n">
        <f aca="false">SUM(Y318:Y319)</f>
        <v>0</v>
      </c>
      <c r="Z316" s="89" t="n">
        <f aca="false">SUM(Z318:Z319)</f>
        <v>0</v>
      </c>
      <c r="AA316" s="89" t="n">
        <f aca="false">SUM(AA318:AA319)</f>
        <v>0</v>
      </c>
      <c r="AB316" s="89" t="n">
        <f aca="false">SUM(AB318:AB319)</f>
        <v>0</v>
      </c>
      <c r="AC316" s="89" t="n">
        <f aca="false">SUM(AC318:AC319)</f>
        <v>0</v>
      </c>
      <c r="AD316" s="89" t="n">
        <f aca="false">SUM(AD318:AD319)</f>
        <v>0</v>
      </c>
      <c r="AE316" s="89" t="n">
        <f aca="false">SUM(AE318:AE319)</f>
        <v>0</v>
      </c>
      <c r="AF316" s="89" t="n">
        <f aca="false">SUM(AF318:AF319)</f>
        <v>0</v>
      </c>
      <c r="AG316" s="89" t="n">
        <f aca="false">SUM(AG318:AG319)</f>
        <v>0</v>
      </c>
      <c r="AH316" s="89" t="n">
        <f aca="false">SUM(AH318:AH319)</f>
        <v>0</v>
      </c>
      <c r="AI316" s="89" t="n">
        <f aca="false">SUM(AI318:AI319)</f>
        <v>0</v>
      </c>
      <c r="AJ316" s="89" t="n">
        <f aca="false">SUM(AJ318:AJ319)</f>
        <v>0</v>
      </c>
    </row>
    <row r="317" s="90" customFormat="true" ht="15" hidden="true" customHeight="false" outlineLevel="0" collapsed="false">
      <c r="A317" s="116" t="s">
        <v>60</v>
      </c>
      <c r="B317" s="116"/>
      <c r="C317" s="117"/>
      <c r="D317" s="117"/>
      <c r="E317" s="117"/>
      <c r="F317" s="117"/>
      <c r="G317" s="117"/>
      <c r="H317" s="125"/>
      <c r="I317" s="119"/>
      <c r="J317" s="120"/>
      <c r="K317" s="119"/>
      <c r="L317" s="120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</row>
    <row r="318" s="90" customFormat="true" ht="15" hidden="true" customHeight="false" outlineLevel="0" collapsed="false">
      <c r="A318" s="116" t="s">
        <v>72</v>
      </c>
      <c r="B318" s="116"/>
      <c r="C318" s="117" t="s">
        <v>112</v>
      </c>
      <c r="D318" s="117" t="s">
        <v>114</v>
      </c>
      <c r="E318" s="117" t="s">
        <v>115</v>
      </c>
      <c r="F318" s="117" t="s">
        <v>51</v>
      </c>
      <c r="G318" s="117" t="s">
        <v>107</v>
      </c>
      <c r="H318" s="125" t="s">
        <v>120</v>
      </c>
      <c r="I318" s="119"/>
      <c r="J318" s="120" t="n">
        <v>310</v>
      </c>
      <c r="K318" s="119"/>
      <c r="L318" s="120" t="n">
        <v>310</v>
      </c>
      <c r="M318" s="89" t="n">
        <f aca="false">P318+S318+V318</f>
        <v>151</v>
      </c>
      <c r="N318" s="89" t="n">
        <f aca="false">Q318+T318+W318</f>
        <v>-39</v>
      </c>
      <c r="O318" s="89" t="n">
        <f aca="false">R318+U318+X318</f>
        <v>112</v>
      </c>
      <c r="P318" s="89" t="n">
        <v>151</v>
      </c>
      <c r="Q318" s="89" t="n">
        <v>-39</v>
      </c>
      <c r="R318" s="89" t="n">
        <f aca="false">P318+Q318</f>
        <v>112</v>
      </c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</row>
    <row r="319" s="90" customFormat="true" ht="15" hidden="true" customHeight="false" outlineLevel="0" collapsed="false">
      <c r="A319" s="116" t="s">
        <v>73</v>
      </c>
      <c r="B319" s="116"/>
      <c r="C319" s="117" t="s">
        <v>112</v>
      </c>
      <c r="D319" s="117" t="s">
        <v>114</v>
      </c>
      <c r="E319" s="117" t="s">
        <v>115</v>
      </c>
      <c r="F319" s="117" t="s">
        <v>51</v>
      </c>
      <c r="G319" s="117" t="s">
        <v>107</v>
      </c>
      <c r="H319" s="118" t="n">
        <v>7340</v>
      </c>
      <c r="I319" s="119"/>
      <c r="J319" s="120" t="n">
        <v>340</v>
      </c>
      <c r="K319" s="119"/>
      <c r="L319" s="120" t="n">
        <v>340</v>
      </c>
      <c r="M319" s="89" t="n">
        <f aca="false">P319+S319+V319</f>
        <v>297</v>
      </c>
      <c r="N319" s="89" t="n">
        <f aca="false">Q319+T319+W319</f>
        <v>77</v>
      </c>
      <c r="O319" s="89" t="n">
        <f aca="false">R319+U319+X319</f>
        <v>374</v>
      </c>
      <c r="P319" s="89" t="n">
        <v>297</v>
      </c>
      <c r="Q319" s="89" t="n">
        <v>77</v>
      </c>
      <c r="R319" s="89" t="n">
        <f aca="false">P319+Q319</f>
        <v>374</v>
      </c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</row>
    <row r="320" s="90" customFormat="true" ht="15" hidden="true" customHeight="false" outlineLevel="0" collapsed="false">
      <c r="A320" s="116"/>
      <c r="B320" s="116"/>
      <c r="C320" s="117"/>
      <c r="D320" s="117"/>
      <c r="E320" s="117"/>
      <c r="F320" s="117"/>
      <c r="G320" s="117"/>
      <c r="H320" s="118"/>
      <c r="I320" s="119"/>
      <c r="J320" s="120"/>
      <c r="K320" s="119"/>
      <c r="L320" s="120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</row>
    <row r="321" s="90" customFormat="true" ht="15" hidden="false" customHeight="false" outlineLevel="0" collapsed="false">
      <c r="A321" s="82" t="s">
        <v>52</v>
      </c>
      <c r="B321" s="82"/>
      <c r="C321" s="83" t="s">
        <v>112</v>
      </c>
      <c r="D321" s="83" t="s">
        <v>114</v>
      </c>
      <c r="E321" s="83" t="s">
        <v>53</v>
      </c>
      <c r="F321" s="83" t="s">
        <v>51</v>
      </c>
      <c r="G321" s="83"/>
      <c r="H321" s="84"/>
      <c r="I321" s="85"/>
      <c r="J321" s="85"/>
      <c r="K321" s="85"/>
      <c r="L321" s="86"/>
      <c r="M321" s="89" t="n">
        <f aca="false">M322</f>
        <v>0</v>
      </c>
      <c r="N321" s="89" t="n">
        <f aca="false">N322</f>
        <v>192</v>
      </c>
      <c r="O321" s="89" t="n">
        <f aca="false">O322</f>
        <v>192</v>
      </c>
      <c r="P321" s="89" t="n">
        <f aca="false">P322</f>
        <v>0</v>
      </c>
      <c r="Q321" s="89" t="n">
        <f aca="false">Q322</f>
        <v>192</v>
      </c>
      <c r="R321" s="89" t="n">
        <f aca="false">R322</f>
        <v>192</v>
      </c>
      <c r="S321" s="89" t="n">
        <f aca="false">S322</f>
        <v>0</v>
      </c>
      <c r="T321" s="89" t="n">
        <f aca="false">T322</f>
        <v>0</v>
      </c>
      <c r="U321" s="89" t="n">
        <f aca="false">U322</f>
        <v>0</v>
      </c>
      <c r="V321" s="89" t="n">
        <f aca="false">V322</f>
        <v>0</v>
      </c>
      <c r="W321" s="89" t="n">
        <f aca="false">W322</f>
        <v>0</v>
      </c>
      <c r="X321" s="89" t="n">
        <f aca="false">X322</f>
        <v>0</v>
      </c>
      <c r="Y321" s="89" t="n">
        <f aca="false">Y322</f>
        <v>0</v>
      </c>
      <c r="Z321" s="89" t="n">
        <f aca="false">Z322</f>
        <v>0</v>
      </c>
      <c r="AA321" s="89" t="n">
        <f aca="false">AA322</f>
        <v>0</v>
      </c>
      <c r="AB321" s="89" t="n">
        <f aca="false">AB322</f>
        <v>0</v>
      </c>
      <c r="AC321" s="89" t="n">
        <f aca="false">AC322</f>
        <v>0</v>
      </c>
      <c r="AD321" s="89" t="n">
        <f aca="false">AD322</f>
        <v>0</v>
      </c>
      <c r="AE321" s="89" t="n">
        <f aca="false">AE322</f>
        <v>0</v>
      </c>
      <c r="AF321" s="89" t="n">
        <f aca="false">AF322</f>
        <v>0</v>
      </c>
      <c r="AG321" s="89" t="n">
        <f aca="false">AG322</f>
        <v>0</v>
      </c>
      <c r="AH321" s="89" t="n">
        <f aca="false">AH322</f>
        <v>0</v>
      </c>
      <c r="AI321" s="89" t="n">
        <f aca="false">AI322</f>
        <v>0</v>
      </c>
      <c r="AJ321" s="89" t="n">
        <f aca="false">AJ322</f>
        <v>0</v>
      </c>
    </row>
    <row r="322" s="90" customFormat="true" ht="16.5" hidden="false" customHeight="true" outlineLevel="0" collapsed="false">
      <c r="A322" s="91" t="s">
        <v>54</v>
      </c>
      <c r="B322" s="82"/>
      <c r="C322" s="83" t="s">
        <v>112</v>
      </c>
      <c r="D322" s="83" t="s">
        <v>114</v>
      </c>
      <c r="E322" s="83" t="s">
        <v>53</v>
      </c>
      <c r="F322" s="83" t="s">
        <v>51</v>
      </c>
      <c r="G322" s="83" t="s">
        <v>107</v>
      </c>
      <c r="H322" s="84"/>
      <c r="I322" s="92" t="n">
        <v>709002500</v>
      </c>
      <c r="J322" s="92"/>
      <c r="K322" s="92" t="n">
        <v>709002500</v>
      </c>
      <c r="L322" s="86"/>
      <c r="M322" s="89" t="n">
        <f aca="false">M323</f>
        <v>0</v>
      </c>
      <c r="N322" s="89" t="n">
        <f aca="false">N323</f>
        <v>192</v>
      </c>
      <c r="O322" s="89" t="n">
        <f aca="false">O323</f>
        <v>192</v>
      </c>
      <c r="P322" s="89" t="n">
        <f aca="false">P323</f>
        <v>0</v>
      </c>
      <c r="Q322" s="89" t="n">
        <f aca="false">Q323</f>
        <v>192</v>
      </c>
      <c r="R322" s="89" t="n">
        <f aca="false">R323</f>
        <v>192</v>
      </c>
      <c r="S322" s="89" t="n">
        <f aca="false">S323</f>
        <v>0</v>
      </c>
      <c r="T322" s="89" t="n">
        <f aca="false">T323</f>
        <v>0</v>
      </c>
      <c r="U322" s="89" t="n">
        <f aca="false">U323</f>
        <v>0</v>
      </c>
      <c r="V322" s="89" t="n">
        <f aca="false">V323</f>
        <v>0</v>
      </c>
      <c r="W322" s="89" t="n">
        <f aca="false">W323</f>
        <v>0</v>
      </c>
      <c r="X322" s="89" t="n">
        <f aca="false">X323</f>
        <v>0</v>
      </c>
      <c r="Y322" s="89" t="n">
        <f aca="false">Y323</f>
        <v>0</v>
      </c>
      <c r="Z322" s="89" t="n">
        <f aca="false">Z323</f>
        <v>0</v>
      </c>
      <c r="AA322" s="89" t="n">
        <f aca="false">AA323</f>
        <v>0</v>
      </c>
      <c r="AB322" s="89" t="n">
        <f aca="false">AB323</f>
        <v>0</v>
      </c>
      <c r="AC322" s="89" t="n">
        <f aca="false">AC323</f>
        <v>0</v>
      </c>
      <c r="AD322" s="89" t="n">
        <f aca="false">AD323</f>
        <v>0</v>
      </c>
      <c r="AE322" s="89" t="n">
        <f aca="false">AE323</f>
        <v>0</v>
      </c>
      <c r="AF322" s="89" t="n">
        <f aca="false">AF323</f>
        <v>0</v>
      </c>
      <c r="AG322" s="89" t="n">
        <f aca="false">AG323</f>
        <v>0</v>
      </c>
      <c r="AH322" s="89" t="n">
        <f aca="false">AH323</f>
        <v>0</v>
      </c>
      <c r="AI322" s="89" t="n">
        <f aca="false">AI323</f>
        <v>0</v>
      </c>
      <c r="AJ322" s="89" t="n">
        <f aca="false">AJ323</f>
        <v>0</v>
      </c>
    </row>
    <row r="323" customFormat="false" ht="15" hidden="true" customHeight="false" outlineLevel="0" collapsed="false">
      <c r="A323" s="94" t="s">
        <v>56</v>
      </c>
      <c r="B323" s="94"/>
      <c r="C323" s="95" t="s">
        <v>112</v>
      </c>
      <c r="D323" s="95" t="s">
        <v>114</v>
      </c>
      <c r="E323" s="95" t="s">
        <v>53</v>
      </c>
      <c r="F323" s="95" t="s">
        <v>51</v>
      </c>
      <c r="G323" s="95" t="s">
        <v>107</v>
      </c>
      <c r="H323" s="96" t="s">
        <v>118</v>
      </c>
      <c r="I323" s="97"/>
      <c r="J323" s="98" t="n">
        <v>290</v>
      </c>
      <c r="K323" s="97"/>
      <c r="L323" s="98" t="n">
        <v>290</v>
      </c>
      <c r="M323" s="99" t="n">
        <f aca="false">P323+S323+V323</f>
        <v>0</v>
      </c>
      <c r="N323" s="99" t="n">
        <f aca="false">Q323+T323+W323</f>
        <v>192</v>
      </c>
      <c r="O323" s="99" t="n">
        <f aca="false">R323+U323+X323</f>
        <v>192</v>
      </c>
      <c r="P323" s="99" t="n">
        <v>0</v>
      </c>
      <c r="Q323" s="99" t="n">
        <v>192</v>
      </c>
      <c r="R323" s="99" t="n">
        <v>192</v>
      </c>
      <c r="S323" s="99"/>
      <c r="T323" s="99"/>
      <c r="U323" s="99"/>
      <c r="V323" s="99" t="n">
        <f aca="false">AB323+AE323</f>
        <v>0</v>
      </c>
      <c r="W323" s="99" t="n">
        <f aca="false">AC323+AF323</f>
        <v>0</v>
      </c>
      <c r="X323" s="99" t="n">
        <f aca="false">AD323+AG323</f>
        <v>0</v>
      </c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</row>
    <row r="324" customFormat="false" ht="15" hidden="false" customHeight="false" outlineLevel="0" collapsed="false">
      <c r="A324" s="94"/>
      <c r="B324" s="94"/>
      <c r="C324" s="95"/>
      <c r="D324" s="95"/>
      <c r="E324" s="95"/>
      <c r="F324" s="95"/>
      <c r="G324" s="95"/>
      <c r="H324" s="96"/>
      <c r="I324" s="97"/>
      <c r="J324" s="98"/>
      <c r="K324" s="97"/>
      <c r="L324" s="98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</row>
    <row r="326" customFormat="false" ht="15" hidden="true" customHeight="false" outlineLevel="0" collapsed="false">
      <c r="A326" s="174" t="s">
        <v>121</v>
      </c>
      <c r="B326" s="174"/>
      <c r="C326" s="174" t="s">
        <v>122</v>
      </c>
      <c r="D326" s="174"/>
    </row>
    <row r="327" customFormat="false" ht="15" hidden="true" customHeight="false" outlineLevel="0" collapsed="false">
      <c r="A327" s="174"/>
      <c r="B327" s="174"/>
      <c r="C327" s="174"/>
      <c r="D327" s="174"/>
    </row>
    <row r="328" customFormat="false" ht="15" hidden="true" customHeight="false" outlineLevel="0" collapsed="false">
      <c r="A328" s="174"/>
      <c r="B328" s="174"/>
      <c r="C328" s="174"/>
      <c r="D328" s="174"/>
    </row>
    <row r="329" customFormat="false" ht="15" hidden="true" customHeight="false" outlineLevel="0" collapsed="false">
      <c r="A329" s="174" t="s">
        <v>123</v>
      </c>
      <c r="B329" s="174"/>
      <c r="C329" s="174" t="s">
        <v>124</v>
      </c>
      <c r="D329" s="174"/>
    </row>
    <row r="330" customFormat="false" ht="12.75" hidden="true" customHeight="false" outlineLevel="0" collapsed="false"/>
  </sheetData>
  <mergeCells count="20">
    <mergeCell ref="A6:AG6"/>
    <mergeCell ref="D9:F9"/>
    <mergeCell ref="M9:O9"/>
    <mergeCell ref="P9:AG9"/>
    <mergeCell ref="D10:F10"/>
    <mergeCell ref="P10:R10"/>
    <mergeCell ref="S10:U10"/>
    <mergeCell ref="V10:X10"/>
    <mergeCell ref="AB10:AD10"/>
    <mergeCell ref="AE10:AG10"/>
    <mergeCell ref="E11:F11"/>
    <mergeCell ref="Y11:AA11"/>
    <mergeCell ref="AB11:AD11"/>
    <mergeCell ref="AE11:AG11"/>
    <mergeCell ref="AH11:AJ11"/>
    <mergeCell ref="D12:F12"/>
    <mergeCell ref="E13:F13"/>
    <mergeCell ref="D14:F14"/>
    <mergeCell ref="J14:K14"/>
    <mergeCell ref="A15:L15"/>
  </mergeCells>
  <printOptions headings="false" gridLines="true" gridLinesSet="true" horizontalCentered="false" verticalCentered="false"/>
  <pageMargins left="0.7875" right="0.196527777777778" top="0.39375" bottom="0.590972222222222" header="0.511811023622047" footer="0.315277777777778"/>
  <pageSetup paperSize="9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8-11-17T08:32:07Z</cp:lastPrinted>
  <dcterms:modified xsi:type="dcterms:W3CDTF">2008-12-25T07:01:55Z</dcterms:modified>
  <cp:revision>0</cp:revision>
  <dc:subject/>
  <dc:title/>
</cp:coreProperties>
</file>